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1" sheetId="2" state="visible" r:id="rId3"/>
  </sheets>
  <definedNames>
    <definedName function="false" hidden="false" localSheetId="1" name="_xlnm.Print_Area" vbProcedure="false">'Graf. 2.1'!$A$1:$H$22</definedName>
    <definedName function="false" hidden="false" localSheetId="0" name="ENEMONZ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1. - FVG TEMPERATURA MEDIA (gradi celsius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C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5.2875</c:v>
                </c:pt>
                <c:pt idx="1">
                  <c:v>6.55</c:v>
                </c:pt>
                <c:pt idx="2">
                  <c:v>8.975</c:v>
                </c:pt>
                <c:pt idx="3">
                  <c:v>15.0125</c:v>
                </c:pt>
                <c:pt idx="4">
                  <c:v>17.625</c:v>
                </c:pt>
                <c:pt idx="5">
                  <c:v>20.5625</c:v>
                </c:pt>
                <c:pt idx="6">
                  <c:v>21.55</c:v>
                </c:pt>
                <c:pt idx="7">
                  <c:v>20.55</c:v>
                </c:pt>
                <c:pt idx="8">
                  <c:v>15.625</c:v>
                </c:pt>
                <c:pt idx="9">
                  <c:v>11.7</c:v>
                </c:pt>
                <c:pt idx="10">
                  <c:v>6.4</c:v>
                </c:pt>
                <c:pt idx="11">
                  <c:v>3.16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5.01818181818182</c:v>
                </c:pt>
                <c:pt idx="1">
                  <c:v>4.8</c:v>
                </c:pt>
                <c:pt idx="2">
                  <c:v>7.26363636363636</c:v>
                </c:pt>
                <c:pt idx="3">
                  <c:v>11.3545454545455</c:v>
                </c:pt>
                <c:pt idx="4">
                  <c:v>17.1636363636364</c:v>
                </c:pt>
                <c:pt idx="5">
                  <c:v>20.8181818181818</c:v>
                </c:pt>
                <c:pt idx="6">
                  <c:v>22.1272727272727</c:v>
                </c:pt>
                <c:pt idx="7">
                  <c:v>22.3272727272727</c:v>
                </c:pt>
                <c:pt idx="8">
                  <c:v>16.7181818181818</c:v>
                </c:pt>
                <c:pt idx="9">
                  <c:v>13.9727272727273</c:v>
                </c:pt>
                <c:pt idx="10">
                  <c:v>8.31818181818182</c:v>
                </c:pt>
                <c:pt idx="11">
                  <c:v>4.4454545454545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3.68333333333333</c:v>
                </c:pt>
                <c:pt idx="1">
                  <c:v>4.71666666666667</c:v>
                </c:pt>
                <c:pt idx="2">
                  <c:v>8.01666666666667</c:v>
                </c:pt>
                <c:pt idx="3">
                  <c:v>14.1</c:v>
                </c:pt>
                <c:pt idx="4">
                  <c:v>18.9333333333333</c:v>
                </c:pt>
                <c:pt idx="5">
                  <c:v>19.9</c:v>
                </c:pt>
                <c:pt idx="6">
                  <c:v>22.9</c:v>
                </c:pt>
                <c:pt idx="7">
                  <c:v>24.1666666666667</c:v>
                </c:pt>
                <c:pt idx="8">
                  <c:v>20.2333333333333</c:v>
                </c:pt>
                <c:pt idx="9">
                  <c:v>13.7333333333333</c:v>
                </c:pt>
                <c:pt idx="10">
                  <c:v>9.95</c:v>
                </c:pt>
                <c:pt idx="11">
                  <c:v>4.683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F$5:$F$16</c:f>
              <c:numCache>
                <c:formatCode>General</c:formatCode>
                <c:ptCount val="12"/>
                <c:pt idx="0">
                  <c:v>1.61666666666667</c:v>
                </c:pt>
                <c:pt idx="1">
                  <c:v>4.03333333333333</c:v>
                </c:pt>
                <c:pt idx="2">
                  <c:v>6.88333333333333</c:v>
                </c:pt>
                <c:pt idx="3">
                  <c:v>12.2666666666667</c:v>
                </c:pt>
                <c:pt idx="4">
                  <c:v>15.3166666666667</c:v>
                </c:pt>
                <c:pt idx="5">
                  <c:v>20.05</c:v>
                </c:pt>
                <c:pt idx="6">
                  <c:v>23.1833333333333</c:v>
                </c:pt>
                <c:pt idx="7">
                  <c:v>21.0166666666667</c:v>
                </c:pt>
                <c:pt idx="8">
                  <c:v>16.85</c:v>
                </c:pt>
                <c:pt idx="9">
                  <c:v>11.7666666666667</c:v>
                </c:pt>
                <c:pt idx="10">
                  <c:v>8.86666666666667</c:v>
                </c:pt>
                <c:pt idx="11">
                  <c:v>2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10348"/>
        <c:axId val="39600038"/>
      </c:lineChart>
      <c:catAx>
        <c:axId val="5741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038"/>
        <c:crossesAt val="0"/>
        <c:auto val="1"/>
        <c:lblAlgn val="ctr"/>
        <c:lblOffset val="100"/>
        <c:noMultiLvlLbl val="0"/>
      </c:catAx>
      <c:valAx>
        <c:axId val="3960003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3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" activePane="bottomLeft" state="split"/>
      <selection pane="topLeft" activeCell="A5" activeCellId="0" sqref="A5"/>
      <selection pane="bottom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</row>
    <row r="4" customFormat="false" ht="13.5" hidden="false" customHeight="false" outlineLevel="0" collapsed="false">
      <c r="C4" s="0" t="n">
        <v>2007</v>
      </c>
      <c r="D4" s="0" t="n">
        <v>2008</v>
      </c>
      <c r="E4" s="0" t="n">
        <v>2009</v>
      </c>
      <c r="F4" s="0" t="n">
        <v>2010</v>
      </c>
    </row>
    <row r="5" customFormat="false" ht="12.75" hidden="false" customHeight="false" outlineLevel="0" collapsed="false">
      <c r="B5" s="0" t="s">
        <v>1</v>
      </c>
      <c r="C5" s="3" t="n">
        <v>5.2875</v>
      </c>
      <c r="D5" s="4" t="n">
        <v>5.01818181818182</v>
      </c>
      <c r="E5" s="4" t="n">
        <v>3.68333333333333</v>
      </c>
      <c r="F5" s="5" t="n">
        <v>1.61666666666667</v>
      </c>
      <c r="G5" s="6" t="n">
        <v>3.90142045454545</v>
      </c>
    </row>
    <row r="6" customFormat="false" ht="12.75" hidden="false" customHeight="false" outlineLevel="0" collapsed="false">
      <c r="B6" s="0" t="s">
        <v>2</v>
      </c>
      <c r="C6" s="7" t="n">
        <v>6.55</v>
      </c>
      <c r="D6" s="8" t="n">
        <v>4.8</v>
      </c>
      <c r="E6" s="8" t="n">
        <v>4.71666666666667</v>
      </c>
      <c r="F6" s="9" t="n">
        <v>4.03333333333333</v>
      </c>
      <c r="G6" s="6" t="n">
        <v>5.025</v>
      </c>
    </row>
    <row r="7" customFormat="false" ht="12.75" hidden="false" customHeight="false" outlineLevel="0" collapsed="false">
      <c r="B7" s="0" t="s">
        <v>3</v>
      </c>
      <c r="C7" s="7" t="n">
        <v>8.975</v>
      </c>
      <c r="D7" s="8" t="n">
        <v>7.26363636363636</v>
      </c>
      <c r="E7" s="8" t="n">
        <v>8.01666666666667</v>
      </c>
      <c r="F7" s="9" t="n">
        <v>6.88333333333333</v>
      </c>
      <c r="G7" s="6" t="n">
        <v>7.78465909090909</v>
      </c>
    </row>
    <row r="8" customFormat="false" ht="12.75" hidden="false" customHeight="false" outlineLevel="0" collapsed="false">
      <c r="B8" s="0" t="s">
        <v>4</v>
      </c>
      <c r="C8" s="7" t="n">
        <v>15.0125</v>
      </c>
      <c r="D8" s="8" t="n">
        <v>11.3545454545455</v>
      </c>
      <c r="E8" s="8" t="n">
        <v>14.1</v>
      </c>
      <c r="F8" s="9" t="n">
        <v>12.2666666666667</v>
      </c>
      <c r="G8" s="6" t="n">
        <v>13.183428030303</v>
      </c>
    </row>
    <row r="9" customFormat="false" ht="12.75" hidden="false" customHeight="false" outlineLevel="0" collapsed="false">
      <c r="B9" s="0" t="s">
        <v>5</v>
      </c>
      <c r="C9" s="7" t="n">
        <v>17.625</v>
      </c>
      <c r="D9" s="8" t="n">
        <v>17.1636363636364</v>
      </c>
      <c r="E9" s="8" t="n">
        <v>18.9333333333333</v>
      </c>
      <c r="F9" s="9" t="n">
        <v>15.3166666666667</v>
      </c>
      <c r="G9" s="6" t="n">
        <v>17.2596590909091</v>
      </c>
    </row>
    <row r="10" customFormat="false" ht="12.75" hidden="false" customHeight="false" outlineLevel="0" collapsed="false">
      <c r="B10" s="0" t="s">
        <v>6</v>
      </c>
      <c r="C10" s="7" t="n">
        <v>20.5625</v>
      </c>
      <c r="D10" s="8" t="n">
        <v>20.8181818181818</v>
      </c>
      <c r="E10" s="8" t="n">
        <v>19.9</v>
      </c>
      <c r="F10" s="9" t="n">
        <v>20.05</v>
      </c>
      <c r="G10" s="6" t="n">
        <v>20.3326704545455</v>
      </c>
    </row>
    <row r="11" customFormat="false" ht="12.75" hidden="false" customHeight="false" outlineLevel="0" collapsed="false">
      <c r="B11" s="0" t="s">
        <v>7</v>
      </c>
      <c r="C11" s="7" t="n">
        <v>21.55</v>
      </c>
      <c r="D11" s="8" t="n">
        <v>22.1272727272727</v>
      </c>
      <c r="E11" s="8" t="n">
        <v>22.9</v>
      </c>
      <c r="F11" s="9" t="n">
        <v>23.1833333333333</v>
      </c>
      <c r="G11" s="6" t="n">
        <v>22.4401515151515</v>
      </c>
    </row>
    <row r="12" customFormat="false" ht="12.75" hidden="false" customHeight="false" outlineLevel="0" collapsed="false">
      <c r="B12" s="0" t="s">
        <v>8</v>
      </c>
      <c r="C12" s="7" t="n">
        <v>20.55</v>
      </c>
      <c r="D12" s="8" t="n">
        <v>22.3272727272727</v>
      </c>
      <c r="E12" s="8" t="n">
        <v>24.1666666666667</v>
      </c>
      <c r="F12" s="9" t="n">
        <v>21.0166666666667</v>
      </c>
      <c r="G12" s="6" t="n">
        <v>22.0151515151515</v>
      </c>
    </row>
    <row r="13" customFormat="false" ht="12.75" hidden="false" customHeight="false" outlineLevel="0" collapsed="false">
      <c r="B13" s="0" t="s">
        <v>9</v>
      </c>
      <c r="C13" s="7" t="n">
        <v>15.625</v>
      </c>
      <c r="D13" s="8" t="n">
        <v>16.7181818181818</v>
      </c>
      <c r="E13" s="8" t="n">
        <v>20.2333333333333</v>
      </c>
      <c r="F13" s="9" t="n">
        <v>16.85</v>
      </c>
      <c r="G13" s="6" t="n">
        <v>17.3566287878788</v>
      </c>
    </row>
    <row r="14" customFormat="false" ht="12.75" hidden="false" customHeight="false" outlineLevel="0" collapsed="false">
      <c r="B14" s="0" t="s">
        <v>10</v>
      </c>
      <c r="C14" s="7" t="n">
        <v>11.7</v>
      </c>
      <c r="D14" s="8" t="n">
        <v>13.9727272727273</v>
      </c>
      <c r="E14" s="8" t="n">
        <v>13.7333333333333</v>
      </c>
      <c r="F14" s="9" t="n">
        <v>11.7666666666667</v>
      </c>
      <c r="G14" s="6" t="n">
        <v>12.7931818181818</v>
      </c>
    </row>
    <row r="15" customFormat="false" ht="12.75" hidden="false" customHeight="false" outlineLevel="0" collapsed="false">
      <c r="B15" s="0" t="s">
        <v>11</v>
      </c>
      <c r="C15" s="7" t="n">
        <v>6.4</v>
      </c>
      <c r="D15" s="8" t="n">
        <v>8.31818181818182</v>
      </c>
      <c r="E15" s="8" t="n">
        <v>9.95</v>
      </c>
      <c r="F15" s="9" t="n">
        <v>8.86666666666667</v>
      </c>
      <c r="G15" s="6" t="n">
        <v>8.38371212121212</v>
      </c>
    </row>
    <row r="16" customFormat="false" ht="13.5" hidden="false" customHeight="false" outlineLevel="0" collapsed="false">
      <c r="B16" s="0" t="s">
        <v>12</v>
      </c>
      <c r="C16" s="10" t="n">
        <v>3.1625</v>
      </c>
      <c r="D16" s="11" t="n">
        <v>4.44545454545454</v>
      </c>
      <c r="E16" s="11" t="n">
        <v>4.68333333333333</v>
      </c>
      <c r="F16" s="12" t="n">
        <v>2.4</v>
      </c>
      <c r="G16" s="6" t="n">
        <v>3.67282196969697</v>
      </c>
    </row>
    <row r="17" customFormat="false" ht="12.75" hidden="false" customHeight="false" outlineLevel="0" collapsed="false">
      <c r="C17" s="6" t="n">
        <v>12.75</v>
      </c>
      <c r="D17" s="6" t="n">
        <v>12.8606060606061</v>
      </c>
      <c r="E17" s="6" t="n">
        <v>13.7513888888889</v>
      </c>
      <c r="F17" s="6" t="n">
        <v>12.0208333333333</v>
      </c>
    </row>
    <row r="27" s="13" customFormat="true" ht="12.75" hidden="false" customHeight="false" outlineLevel="0" collapsed="false"/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"/>
      <c r="K3" s="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L17" s="6"/>
      <c r="M17" s="6"/>
      <c r="N17" s="6"/>
      <c r="O17" s="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1:25Z</cp:lastPrinted>
  <dcterms:modified xsi:type="dcterms:W3CDTF">2011-06-30T13:14:28Z</dcterms:modified>
  <cp:revision>0</cp:revision>
  <dc:subject/>
  <dc:title/>
</cp:coreProperties>
</file>