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v. 2.2 - FVG PIOGGIA CUMULATA (millimetri) - Anni 2007-2010</t>
  </si>
  <si>
    <t xml:space="preserve">MES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ANNO</t>
  </si>
  <si>
    <t xml:space="preserve">Fonte: ISPRA, Scia, AR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"/>
    <numFmt numFmtId="167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A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5" min="2" style="0" width="13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tru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</row>
    <row r="3" customFormat="false" ht="13.5" hidden="false" customHeight="false" outlineLevel="0" collapsed="false">
      <c r="A3" s="5" t="s">
        <v>2</v>
      </c>
      <c r="B3" s="6" t="n">
        <v>95.65</v>
      </c>
      <c r="C3" s="6" t="n">
        <v>145.95</v>
      </c>
      <c r="D3" s="6" t="n">
        <v>195.066666666667</v>
      </c>
      <c r="E3" s="6" t="n">
        <v>81.575</v>
      </c>
    </row>
    <row r="4" customFormat="false" ht="13.5" hidden="false" customHeight="false" outlineLevel="0" collapsed="false">
      <c r="A4" s="5" t="s">
        <v>3</v>
      </c>
      <c r="B4" s="6" t="n">
        <v>85.3</v>
      </c>
      <c r="C4" s="6" t="n">
        <v>48.2875</v>
      </c>
      <c r="D4" s="6" t="n">
        <v>197.533333333333</v>
      </c>
      <c r="E4" s="6" t="n">
        <v>185.4875</v>
      </c>
    </row>
    <row r="5" customFormat="false" ht="13.5" hidden="false" customHeight="false" outlineLevel="0" collapsed="false">
      <c r="A5" s="5" t="s">
        <v>4</v>
      </c>
      <c r="B5" s="6" t="n">
        <v>122.3</v>
      </c>
      <c r="C5" s="6" t="n">
        <v>99.925</v>
      </c>
      <c r="D5" s="6" t="n">
        <v>338.7</v>
      </c>
      <c r="E5" s="6" t="n">
        <v>66.6875</v>
      </c>
    </row>
    <row r="6" customFormat="false" ht="13.5" hidden="false" customHeight="false" outlineLevel="0" collapsed="false">
      <c r="A6" s="5" t="s">
        <v>5</v>
      </c>
      <c r="B6" s="7" t="n">
        <v>10.4125</v>
      </c>
      <c r="C6" s="7" t="n">
        <v>148.8625</v>
      </c>
      <c r="D6" s="7" t="n">
        <v>144.166666666667</v>
      </c>
      <c r="E6" s="7" t="n">
        <v>71.9625</v>
      </c>
    </row>
    <row r="7" customFormat="false" ht="13.5" hidden="false" customHeight="false" outlineLevel="0" collapsed="false">
      <c r="A7" s="5" t="s">
        <v>6</v>
      </c>
      <c r="B7" s="6" t="n">
        <v>159.625</v>
      </c>
      <c r="C7" s="6" t="n">
        <v>154.3625</v>
      </c>
      <c r="D7" s="6" t="n">
        <v>66.5666666666667</v>
      </c>
      <c r="E7" s="6" t="n">
        <v>261.7875</v>
      </c>
    </row>
    <row r="8" customFormat="false" ht="13.5" hidden="false" customHeight="false" outlineLevel="0" collapsed="false">
      <c r="A8" s="5" t="s">
        <v>7</v>
      </c>
      <c r="B8" s="6" t="n">
        <v>131.3</v>
      </c>
      <c r="C8" s="6" t="n">
        <v>148.525</v>
      </c>
      <c r="D8" s="6" t="n">
        <v>229.066666666667</v>
      </c>
      <c r="E8" s="6" t="n">
        <v>118.2625</v>
      </c>
    </row>
    <row r="9" customFormat="false" ht="13.5" hidden="false" customHeight="false" outlineLevel="0" collapsed="false">
      <c r="A9" s="5" t="s">
        <v>8</v>
      </c>
      <c r="B9" s="6" t="n">
        <v>106.1375</v>
      </c>
      <c r="C9" s="6" t="n">
        <v>166.357142857143</v>
      </c>
      <c r="D9" s="6" t="n">
        <v>134.633333333333</v>
      </c>
      <c r="E9" s="6" t="n">
        <v>133.625</v>
      </c>
    </row>
    <row r="10" customFormat="false" ht="13.5" hidden="false" customHeight="false" outlineLevel="0" collapsed="false">
      <c r="A10" s="5" t="s">
        <v>9</v>
      </c>
      <c r="B10" s="6" t="n">
        <v>152.2875</v>
      </c>
      <c r="C10" s="6" t="n">
        <v>144.625</v>
      </c>
      <c r="D10" s="6" t="n">
        <v>88.3666666666667</v>
      </c>
      <c r="E10" s="6" t="n">
        <v>177.0875</v>
      </c>
    </row>
    <row r="11" customFormat="false" ht="13.5" hidden="false" customHeight="false" outlineLevel="0" collapsed="false">
      <c r="A11" s="5" t="s">
        <v>10</v>
      </c>
      <c r="B11" s="7" t="n">
        <v>177.975</v>
      </c>
      <c r="C11" s="7" t="n">
        <v>74.7</v>
      </c>
      <c r="D11" s="7" t="n">
        <v>183.333333333333</v>
      </c>
      <c r="E11" s="7" t="n">
        <v>318.4375</v>
      </c>
    </row>
    <row r="12" customFormat="false" ht="13.5" hidden="false" customHeight="false" outlineLevel="0" collapsed="false">
      <c r="A12" s="5" t="s">
        <v>11</v>
      </c>
      <c r="B12" s="6" t="n">
        <v>79.1</v>
      </c>
      <c r="C12" s="6" t="n">
        <v>194.525</v>
      </c>
      <c r="D12" s="6" t="n">
        <v>170.5</v>
      </c>
      <c r="E12" s="6" t="n">
        <v>245.5875</v>
      </c>
    </row>
    <row r="13" customFormat="false" ht="13.5" hidden="false" customHeight="false" outlineLevel="0" collapsed="false">
      <c r="A13" s="5" t="s">
        <v>12</v>
      </c>
      <c r="B13" s="6" t="n">
        <v>87.425</v>
      </c>
      <c r="C13" s="6" t="n">
        <v>252.2</v>
      </c>
      <c r="D13" s="6" t="n">
        <v>163.933333333333</v>
      </c>
      <c r="E13" s="6" t="n">
        <v>359.6125</v>
      </c>
    </row>
    <row r="14" customFormat="false" ht="13.5" hidden="false" customHeight="false" outlineLevel="0" collapsed="false">
      <c r="A14" s="5" t="s">
        <v>13</v>
      </c>
      <c r="B14" s="6" t="n">
        <v>19.8125</v>
      </c>
      <c r="C14" s="6" t="n">
        <v>273.55</v>
      </c>
      <c r="D14" s="6" t="n">
        <v>448.633333333333</v>
      </c>
      <c r="E14" s="6" t="n">
        <v>291.625</v>
      </c>
    </row>
    <row r="15" customFormat="false" ht="13.5" hidden="false" customHeight="false" outlineLevel="0" collapsed="false">
      <c r="A15" s="8" t="s">
        <v>14</v>
      </c>
      <c r="B15" s="9" t="n">
        <f aca="false">SUM(B3:B14)</f>
        <v>1227.325</v>
      </c>
      <c r="C15" s="9" t="n">
        <f aca="false">SUM(C3:C14)</f>
        <v>1851.86964285714</v>
      </c>
      <c r="D15" s="9" t="n">
        <f aca="false">SUM(D3:D14)</f>
        <v>2360.5</v>
      </c>
      <c r="E15" s="9" t="n">
        <f aca="false">SUM(E3:E14)</f>
        <v>2311.7375</v>
      </c>
    </row>
    <row r="16" customFormat="false" ht="13.5" hidden="false" customHeight="false" outlineLevel="0" collapsed="false">
      <c r="A16" s="10" t="s">
        <v>15</v>
      </c>
    </row>
  </sheetData>
  <mergeCells count="1">
    <mergeCell ref="A1:E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9:07:26Z</dcterms:created>
  <dc:creator>utente</dc:creator>
  <dc:description/>
  <dc:language>en-US</dc:language>
  <cp:lastModifiedBy>Matteo Dimai</cp:lastModifiedBy>
  <cp:lastPrinted>2008-05-20T06:50:44Z</cp:lastPrinted>
  <dcterms:modified xsi:type="dcterms:W3CDTF">2011-06-30T13:16:16Z</dcterms:modified>
  <cp:revision>0</cp:revision>
  <dc:subject/>
  <dc:title/>
</cp:coreProperties>
</file>