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Tav. 7.6 - FVG IMPRESE DELL'INDUSTRIA E DEI SERVIZI PER CLASSE DI ADDETTI E PROVINCIA - Anni 2007-2008</t>
  </si>
  <si>
    <t xml:space="preserve">PROVINCE</t>
  </si>
  <si>
    <t xml:space="preserve">INDUSTRIA</t>
  </si>
  <si>
    <t xml:space="preserve">imprese con
un addetto</t>
  </si>
  <si>
    <t xml:space="preserve">imprese con
2-9 addetti</t>
  </si>
  <si>
    <t xml:space="preserve">imprese con
10-49 addetti</t>
  </si>
  <si>
    <t xml:space="preserve">imprese con
50 e più addetti</t>
  </si>
  <si>
    <t xml:space="preserve">TOTAL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SERVIZI</t>
  </si>
  <si>
    <t xml:space="preserve">Nota: Per imprese attive s'intendono quelle con almeno 6 mesi di attività nell'arco dell'anno. Codifica ATECO 2007.</t>
  </si>
  <si>
    <t xml:space="preserve">Fonte: ISTAT, Archivio Statistico delle Imprese Att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 ;\-0\ 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41"/>
    <col collapsed="false" customWidth="true" hidden="false" outlineLevel="0" max="7" min="3" style="0" width="10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</row>
    <row r="3" customFormat="false" ht="27" hidden="false" customHeight="false" outlineLevel="0" collapsed="false">
      <c r="A3" s="2"/>
      <c r="B3" s="2"/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I3" s="5"/>
    </row>
    <row r="4" customFormat="false" ht="13.5" hidden="false" customHeight="true" outlineLevel="0" collapsed="false">
      <c r="A4" s="6" t="s">
        <v>8</v>
      </c>
      <c r="B4" s="7" t="n">
        <v>2007</v>
      </c>
      <c r="C4" s="8" t="n">
        <v>2744</v>
      </c>
      <c r="D4" s="8" t="n">
        <v>2736</v>
      </c>
      <c r="E4" s="8" t="n">
        <v>966</v>
      </c>
      <c r="F4" s="8" t="n">
        <v>171</v>
      </c>
      <c r="G4" s="9" t="n">
        <v>6617</v>
      </c>
    </row>
    <row r="5" customFormat="false" ht="13.5" hidden="false" customHeight="true" outlineLevel="0" collapsed="false">
      <c r="A5" s="6"/>
      <c r="B5" s="7" t="n">
        <v>2008</v>
      </c>
      <c r="C5" s="8" t="n">
        <v>2639</v>
      </c>
      <c r="D5" s="8" t="n">
        <v>2613</v>
      </c>
      <c r="E5" s="8" t="n">
        <v>943</v>
      </c>
      <c r="F5" s="8" t="n">
        <v>171</v>
      </c>
      <c r="G5" s="9" t="n">
        <f aca="false">SUM(C5:F5)</f>
        <v>6366</v>
      </c>
    </row>
    <row r="6" customFormat="false" ht="13.5" hidden="false" customHeight="true" outlineLevel="0" collapsed="false">
      <c r="A6" s="6" t="s">
        <v>9</v>
      </c>
      <c r="B6" s="7" t="n">
        <v>2007</v>
      </c>
      <c r="C6" s="8" t="n">
        <v>5307</v>
      </c>
      <c r="D6" s="8" t="n">
        <v>4955</v>
      </c>
      <c r="E6" s="8" t="n">
        <v>1327</v>
      </c>
      <c r="F6" s="8" t="n">
        <v>156</v>
      </c>
      <c r="G6" s="9" t="n">
        <v>11745</v>
      </c>
    </row>
    <row r="7" customFormat="false" ht="13.5" hidden="false" customHeight="true" outlineLevel="0" collapsed="false">
      <c r="A7" s="6"/>
      <c r="B7" s="7" t="n">
        <v>2008</v>
      </c>
      <c r="C7" s="8" t="n">
        <v>5125</v>
      </c>
      <c r="D7" s="8" t="n">
        <v>4780</v>
      </c>
      <c r="E7" s="8" t="n">
        <v>1276</v>
      </c>
      <c r="F7" s="8" t="n">
        <v>156</v>
      </c>
      <c r="G7" s="9" t="n">
        <f aca="false">SUM(C7:F7)</f>
        <v>11337</v>
      </c>
    </row>
    <row r="8" customFormat="false" ht="13.5" hidden="false" customHeight="true" outlineLevel="0" collapsed="false">
      <c r="A8" s="6" t="s">
        <v>10</v>
      </c>
      <c r="B8" s="7" t="n">
        <v>2007</v>
      </c>
      <c r="C8" s="8" t="n">
        <v>1047</v>
      </c>
      <c r="D8" s="8" t="n">
        <v>862</v>
      </c>
      <c r="E8" s="8" t="n">
        <v>264</v>
      </c>
      <c r="F8" s="8" t="n">
        <v>44</v>
      </c>
      <c r="G8" s="9" t="n">
        <v>2217</v>
      </c>
    </row>
    <row r="9" customFormat="false" ht="13.5" hidden="false" customHeight="true" outlineLevel="0" collapsed="false">
      <c r="A9" s="6"/>
      <c r="B9" s="7" t="n">
        <v>2008</v>
      </c>
      <c r="C9" s="8" t="n">
        <v>1008</v>
      </c>
      <c r="D9" s="8" t="n">
        <v>822</v>
      </c>
      <c r="E9" s="8" t="n">
        <v>264</v>
      </c>
      <c r="F9" s="8" t="n">
        <v>50</v>
      </c>
      <c r="G9" s="9" t="n">
        <f aca="false">SUM(C9:F9)</f>
        <v>2144</v>
      </c>
    </row>
    <row r="10" customFormat="false" ht="13.5" hidden="false" customHeight="true" outlineLevel="0" collapsed="false">
      <c r="A10" s="6" t="s">
        <v>11</v>
      </c>
      <c r="B10" s="7" t="n">
        <v>2007</v>
      </c>
      <c r="C10" s="8" t="n">
        <v>1343</v>
      </c>
      <c r="D10" s="8" t="n">
        <v>1179</v>
      </c>
      <c r="E10" s="8" t="n">
        <v>250</v>
      </c>
      <c r="F10" s="8" t="n">
        <v>32</v>
      </c>
      <c r="G10" s="9" t="n">
        <v>2804</v>
      </c>
    </row>
    <row r="11" customFormat="false" ht="13.5" hidden="false" customHeight="true" outlineLevel="0" collapsed="false">
      <c r="A11" s="6"/>
      <c r="B11" s="7" t="n">
        <v>2008</v>
      </c>
      <c r="C11" s="8" t="n">
        <v>1357</v>
      </c>
      <c r="D11" s="8" t="n">
        <v>1123</v>
      </c>
      <c r="E11" s="8" t="n">
        <v>253</v>
      </c>
      <c r="F11" s="8" t="n">
        <v>27</v>
      </c>
      <c r="G11" s="9" t="n">
        <f aca="false">SUM(C11:F11)</f>
        <v>2760</v>
      </c>
    </row>
    <row r="12" customFormat="false" ht="13.5" hidden="false" customHeight="true" outlineLevel="0" collapsed="false">
      <c r="A12" s="10" t="s">
        <v>12</v>
      </c>
      <c r="B12" s="11" t="n">
        <v>2007</v>
      </c>
      <c r="C12" s="12" t="n">
        <v>10441</v>
      </c>
      <c r="D12" s="12" t="n">
        <v>9732</v>
      </c>
      <c r="E12" s="12" t="n">
        <v>2807</v>
      </c>
      <c r="F12" s="12" t="n">
        <v>403</v>
      </c>
      <c r="G12" s="12" t="n">
        <v>23383</v>
      </c>
    </row>
    <row r="13" customFormat="false" ht="13.5" hidden="false" customHeight="true" outlineLevel="0" collapsed="false">
      <c r="A13" s="10"/>
      <c r="B13" s="11" t="n">
        <v>2008</v>
      </c>
      <c r="C13" s="12" t="n">
        <f aca="false">C5+C7+C9+C11</f>
        <v>10129</v>
      </c>
      <c r="D13" s="12" t="n">
        <f aca="false">D5+D7+D9+D11</f>
        <v>9338</v>
      </c>
      <c r="E13" s="12" t="n">
        <f aca="false">E5+E7+E9+E11</f>
        <v>2736</v>
      </c>
      <c r="F13" s="12" t="n">
        <f aca="false">F5+F7+F9+F11</f>
        <v>404</v>
      </c>
      <c r="G13" s="12" t="n">
        <f aca="false">G5+G7+G9+G11</f>
        <v>22607</v>
      </c>
    </row>
    <row r="14" customFormat="false" ht="14.25" hidden="false" customHeight="true" outlineLevel="0" collapsed="false">
      <c r="A14" s="2" t="s">
        <v>1</v>
      </c>
      <c r="B14" s="2"/>
      <c r="C14" s="13" t="s">
        <v>13</v>
      </c>
      <c r="D14" s="13"/>
      <c r="E14" s="13"/>
      <c r="F14" s="13"/>
      <c r="G14" s="13"/>
    </row>
    <row r="15" customFormat="false" ht="27" hidden="false" customHeight="false" outlineLevel="0" collapsed="false">
      <c r="A15" s="2"/>
      <c r="B15" s="2"/>
      <c r="C15" s="14" t="s">
        <v>3</v>
      </c>
      <c r="D15" s="14" t="s">
        <v>4</v>
      </c>
      <c r="E15" s="14" t="s">
        <v>5</v>
      </c>
      <c r="F15" s="14" t="s">
        <v>6</v>
      </c>
      <c r="G15" s="14" t="s">
        <v>7</v>
      </c>
    </row>
    <row r="16" customFormat="false" ht="13.5" hidden="false" customHeight="true" outlineLevel="0" collapsed="false">
      <c r="A16" s="6" t="s">
        <v>8</v>
      </c>
      <c r="B16" s="7" t="n">
        <v>2007</v>
      </c>
      <c r="C16" s="8" t="n">
        <v>9034</v>
      </c>
      <c r="D16" s="8" t="n">
        <v>6266</v>
      </c>
      <c r="E16" s="8" t="n">
        <v>498</v>
      </c>
      <c r="F16" s="8" t="n">
        <v>45</v>
      </c>
      <c r="G16" s="9" t="n">
        <v>15843</v>
      </c>
    </row>
    <row r="17" customFormat="false" ht="13.5" hidden="false" customHeight="true" outlineLevel="0" collapsed="false">
      <c r="A17" s="6"/>
      <c r="B17" s="7" t="n">
        <v>2008</v>
      </c>
      <c r="C17" s="8" t="n">
        <v>9078</v>
      </c>
      <c r="D17" s="8" t="n">
        <v>6318</v>
      </c>
      <c r="E17" s="8" t="n">
        <v>520</v>
      </c>
      <c r="F17" s="8" t="n">
        <v>46</v>
      </c>
      <c r="G17" s="9" t="n">
        <f aca="false">SUM(C17:F17)</f>
        <v>15962</v>
      </c>
    </row>
    <row r="18" customFormat="false" ht="13.5" hidden="false" customHeight="true" outlineLevel="0" collapsed="false">
      <c r="A18" s="6" t="s">
        <v>9</v>
      </c>
      <c r="B18" s="7" t="n">
        <v>2007</v>
      </c>
      <c r="C18" s="8" t="n">
        <v>17006</v>
      </c>
      <c r="D18" s="8" t="n">
        <v>11714</v>
      </c>
      <c r="E18" s="8" t="n">
        <v>937</v>
      </c>
      <c r="F18" s="8" t="n">
        <v>112</v>
      </c>
      <c r="G18" s="9" t="n">
        <v>29769</v>
      </c>
    </row>
    <row r="19" customFormat="false" ht="13.5" hidden="false" customHeight="true" outlineLevel="0" collapsed="false">
      <c r="A19" s="6"/>
      <c r="B19" s="7" t="n">
        <v>2008</v>
      </c>
      <c r="C19" s="8" t="n">
        <v>17291</v>
      </c>
      <c r="D19" s="8" t="n">
        <v>11689</v>
      </c>
      <c r="E19" s="8" t="n">
        <v>989</v>
      </c>
      <c r="F19" s="8" t="n">
        <v>125</v>
      </c>
      <c r="G19" s="9" t="n">
        <f aca="false">SUM(C19:F19)</f>
        <v>30094</v>
      </c>
    </row>
    <row r="20" customFormat="false" ht="13.5" hidden="false" customHeight="true" outlineLevel="0" collapsed="false">
      <c r="A20" s="6" t="s">
        <v>10</v>
      </c>
      <c r="B20" s="7" t="n">
        <v>2007</v>
      </c>
      <c r="C20" s="8" t="n">
        <v>3995</v>
      </c>
      <c r="D20" s="8" t="n">
        <v>2878</v>
      </c>
      <c r="E20" s="8" t="n">
        <v>243</v>
      </c>
      <c r="F20" s="8" t="n">
        <v>22</v>
      </c>
      <c r="G20" s="9" t="n">
        <v>7138</v>
      </c>
    </row>
    <row r="21" customFormat="false" ht="13.5" hidden="false" customHeight="true" outlineLevel="0" collapsed="false">
      <c r="A21" s="6"/>
      <c r="B21" s="7" t="n">
        <v>2008</v>
      </c>
      <c r="C21" s="8" t="n">
        <v>3974</v>
      </c>
      <c r="D21" s="8" t="n">
        <v>2816</v>
      </c>
      <c r="E21" s="8" t="n">
        <v>243</v>
      </c>
      <c r="F21" s="8" t="n">
        <v>18</v>
      </c>
      <c r="G21" s="9" t="n">
        <f aca="false">SUM(C21:F21)</f>
        <v>7051</v>
      </c>
    </row>
    <row r="22" customFormat="false" ht="13.5" hidden="false" customHeight="true" outlineLevel="0" collapsed="false">
      <c r="A22" s="6" t="s">
        <v>11</v>
      </c>
      <c r="B22" s="7" t="n">
        <v>2007</v>
      </c>
      <c r="C22" s="8" t="n">
        <v>7830</v>
      </c>
      <c r="D22" s="8" t="n">
        <v>4847</v>
      </c>
      <c r="E22" s="8" t="n">
        <v>429</v>
      </c>
      <c r="F22" s="8" t="n">
        <v>64</v>
      </c>
      <c r="G22" s="9" t="n">
        <v>13170</v>
      </c>
    </row>
    <row r="23" customFormat="false" ht="13.5" hidden="false" customHeight="true" outlineLevel="0" collapsed="false">
      <c r="A23" s="6"/>
      <c r="B23" s="7" t="n">
        <v>2008</v>
      </c>
      <c r="C23" s="8" t="n">
        <v>7685</v>
      </c>
      <c r="D23" s="8" t="n">
        <v>4758</v>
      </c>
      <c r="E23" s="8" t="n">
        <v>461</v>
      </c>
      <c r="F23" s="8" t="n">
        <v>65</v>
      </c>
      <c r="G23" s="9" t="n">
        <f aca="false">SUM(C23:F23)</f>
        <v>12969</v>
      </c>
    </row>
    <row r="24" customFormat="false" ht="13.5" hidden="false" customHeight="true" outlineLevel="0" collapsed="false">
      <c r="A24" s="15" t="s">
        <v>12</v>
      </c>
      <c r="B24" s="11" t="n">
        <v>2007</v>
      </c>
      <c r="C24" s="12" t="n">
        <v>37865</v>
      </c>
      <c r="D24" s="12" t="n">
        <v>25705</v>
      </c>
      <c r="E24" s="12" t="n">
        <v>2107</v>
      </c>
      <c r="F24" s="12" t="n">
        <v>243</v>
      </c>
      <c r="G24" s="12" t="n">
        <v>65920</v>
      </c>
      <c r="H24" s="16"/>
    </row>
    <row r="25" customFormat="false" ht="13.5" hidden="false" customHeight="true" outlineLevel="0" collapsed="false">
      <c r="A25" s="15"/>
      <c r="B25" s="17" t="n">
        <v>2008</v>
      </c>
      <c r="C25" s="18" t="n">
        <f aca="false">C17+C19+C21+C23</f>
        <v>38028</v>
      </c>
      <c r="D25" s="18" t="n">
        <f aca="false">D17+D19+D21+D23</f>
        <v>25581</v>
      </c>
      <c r="E25" s="18" t="n">
        <f aca="false">E17+E19+E21+E23</f>
        <v>2213</v>
      </c>
      <c r="F25" s="18" t="n">
        <f aca="false">F17+F19+F21+F23</f>
        <v>254</v>
      </c>
      <c r="G25" s="18" t="n">
        <f aca="false">G17+G19+G21+G23</f>
        <v>66076</v>
      </c>
      <c r="H25" s="16"/>
      <c r="I25" s="16"/>
    </row>
    <row r="26" customFormat="false" ht="13.5" hidden="false" customHeight="true" outlineLevel="0" collapsed="false">
      <c r="A26" s="19" t="s">
        <v>14</v>
      </c>
      <c r="B26" s="19"/>
      <c r="C26" s="19"/>
      <c r="D26" s="19"/>
      <c r="E26" s="19"/>
      <c r="F26" s="19"/>
      <c r="G26" s="19"/>
    </row>
    <row r="27" customFormat="false" ht="13.5" hidden="false" customHeight="true" outlineLevel="0" collapsed="false">
      <c r="A27" s="20" t="s">
        <v>15</v>
      </c>
      <c r="B27" s="20"/>
      <c r="C27" s="20"/>
      <c r="D27" s="20"/>
      <c r="E27" s="20"/>
      <c r="F27" s="20"/>
      <c r="G27" s="20"/>
    </row>
  </sheetData>
  <mergeCells count="17">
    <mergeCell ref="A1:G1"/>
    <mergeCell ref="A2:B3"/>
    <mergeCell ref="C2:G2"/>
    <mergeCell ref="A4:A5"/>
    <mergeCell ref="A6:A7"/>
    <mergeCell ref="A8:A9"/>
    <mergeCell ref="A10:A11"/>
    <mergeCell ref="A12:A13"/>
    <mergeCell ref="A14:B15"/>
    <mergeCell ref="C14:G14"/>
    <mergeCell ref="A16:A17"/>
    <mergeCell ref="A18:A19"/>
    <mergeCell ref="A20:A21"/>
    <mergeCell ref="A22:A23"/>
    <mergeCell ref="A24:A25"/>
    <mergeCell ref="A26:G26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0:15:24Z</dcterms:created>
  <dc:creator>utente</dc:creator>
  <dc:description/>
  <dc:language>en-US</dc:language>
  <cp:lastModifiedBy>Matteo Dimai</cp:lastModifiedBy>
  <cp:lastPrinted>2011-05-18T14:50:18Z</cp:lastPrinted>
  <dcterms:modified xsi:type="dcterms:W3CDTF">2011-07-01T09:39:37Z</dcterms:modified>
  <cp:revision>0</cp:revision>
  <dc:subject/>
  <dc:title/>
</cp:coreProperties>
</file>