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5" sheetId="1" state="visible" r:id="rId2"/>
  </sheets>
  <externalReferences>
    <externalReference r:id="rId3"/>
  </externalReferences>
  <definedNames>
    <definedName function="false" hidden="false" localSheetId="0" name="_xlnm.Print_Area" vbProcedure="false">'Graf. 20.5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5 - FVG ITALIA SPESA MEDIA MENSILE DELLE FAMIGLIE PER CAPITOLO DI SPESA (composizione %) - Anno 2009</t>
  </si>
  <si>
    <t xml:space="preserve">Fonte: IST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Foglio1!$C$28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29:$B$40</c:f>
              <c:strCache>
                <c:ptCount val="12"/>
                <c:pt idx="0">
                  <c:v>Alimentari e bevande</c:v>
                </c:pt>
                <c:pt idx="1">
                  <c:v>Tabacchi</c:v>
                </c:pt>
                <c:pt idx="2">
                  <c:v>Abbigliamento e calzature</c:v>
                </c:pt>
                <c:pt idx="3">
                  <c:v>Abitazione</c:v>
                </c:pt>
                <c:pt idx="4">
                  <c:v>Combustibili ed energia</c:v>
                </c:pt>
                <c:pt idx="5">
                  <c:v>Mobili elettrod. servizi casa</c:v>
                </c:pt>
                <c:pt idx="6">
                  <c:v>Sanità</c:v>
                </c:pt>
                <c:pt idx="7">
                  <c:v>Trasporti</c:v>
                </c:pt>
                <c:pt idx="8">
                  <c:v>Comunicazioni</c:v>
                </c:pt>
                <c:pt idx="9">
                  <c:v>Istruzione</c:v>
                </c:pt>
                <c:pt idx="10">
                  <c:v>Tempo libero e cultura</c:v>
                </c:pt>
                <c:pt idx="11">
                  <c:v>Altri beni e servizi</c:v>
                </c:pt>
              </c:strCache>
            </c:strRef>
          </c:cat>
          <c:val>
            <c:numRef>
              <c:f>[1]Foglio1!$C$29:$C$40</c:f>
              <c:numCache>
                <c:formatCode>General</c:formatCode>
                <c:ptCount val="12"/>
                <c:pt idx="0">
                  <c:v>15.4990268586999</c:v>
                </c:pt>
                <c:pt idx="1">
                  <c:v>0.622810432074737</c:v>
                </c:pt>
                <c:pt idx="2">
                  <c:v>5.33281432463994</c:v>
                </c:pt>
                <c:pt idx="3">
                  <c:v>30.6</c:v>
                </c:pt>
                <c:pt idx="4">
                  <c:v>5.1</c:v>
                </c:pt>
                <c:pt idx="5">
                  <c:v>5.56636823666796</c:v>
                </c:pt>
                <c:pt idx="6">
                  <c:v>4.2</c:v>
                </c:pt>
                <c:pt idx="7">
                  <c:v>14.7</c:v>
                </c:pt>
                <c:pt idx="8">
                  <c:v>1.8</c:v>
                </c:pt>
                <c:pt idx="9">
                  <c:v>1.05099260412612</c:v>
                </c:pt>
                <c:pt idx="10">
                  <c:v>4.63215258855586</c:v>
                </c:pt>
                <c:pt idx="11">
                  <c:v>10.9</c:v>
                </c:pt>
              </c:numCache>
            </c:numRef>
          </c:val>
        </c:ser>
        <c:ser>
          <c:idx val="1"/>
          <c:order val="1"/>
          <c:tx>
            <c:strRef>
              <c:f>[1]Foglio1!$D$2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29:$B$40</c:f>
              <c:strCache>
                <c:ptCount val="12"/>
                <c:pt idx="0">
                  <c:v>Alimentari e bevande</c:v>
                </c:pt>
                <c:pt idx="1">
                  <c:v>Tabacchi</c:v>
                </c:pt>
                <c:pt idx="2">
                  <c:v>Abbigliamento e calzature</c:v>
                </c:pt>
                <c:pt idx="3">
                  <c:v>Abitazione</c:v>
                </c:pt>
                <c:pt idx="4">
                  <c:v>Combustibili ed energia</c:v>
                </c:pt>
                <c:pt idx="5">
                  <c:v>Mobili elettrod. servizi casa</c:v>
                </c:pt>
                <c:pt idx="6">
                  <c:v>Sanità</c:v>
                </c:pt>
                <c:pt idx="7">
                  <c:v>Trasporti</c:v>
                </c:pt>
                <c:pt idx="8">
                  <c:v>Comunicazioni</c:v>
                </c:pt>
                <c:pt idx="9">
                  <c:v>Istruzione</c:v>
                </c:pt>
                <c:pt idx="10">
                  <c:v>Tempo libero e cultura</c:v>
                </c:pt>
                <c:pt idx="11">
                  <c:v>Altri beni e servizi</c:v>
                </c:pt>
              </c:strCache>
            </c:strRef>
          </c:cat>
          <c:val>
            <c:numRef>
              <c:f>[1]Foglio1!$D$29:$D$40</c:f>
              <c:numCache>
                <c:formatCode>General</c:formatCode>
                <c:ptCount val="12"/>
                <c:pt idx="0">
                  <c:v>18.8822043026165</c:v>
                </c:pt>
                <c:pt idx="1">
                  <c:v>0.842831224890141</c:v>
                </c:pt>
                <c:pt idx="2">
                  <c:v>5.82487294053084</c:v>
                </c:pt>
                <c:pt idx="3">
                  <c:v>27.9928084954766</c:v>
                </c:pt>
                <c:pt idx="4">
                  <c:v>5.54065288704505</c:v>
                </c:pt>
                <c:pt idx="5">
                  <c:v>5.4530115449039</c:v>
                </c:pt>
                <c:pt idx="6">
                  <c:v>3.61213382095775</c:v>
                </c:pt>
                <c:pt idx="7">
                  <c:v>13.7588716381969</c:v>
                </c:pt>
                <c:pt idx="8">
                  <c:v>1.98954037440054</c:v>
                </c:pt>
                <c:pt idx="9">
                  <c:v>0.979207705885485</c:v>
                </c:pt>
                <c:pt idx="10">
                  <c:v>4.16091605679487</c:v>
                </c:pt>
                <c:pt idx="11">
                  <c:v>10.9629490083014</c:v>
                </c:pt>
              </c:numCache>
            </c:numRef>
          </c:val>
        </c:ser>
        <c:gapWidth val="100"/>
        <c:overlap val="0"/>
        <c:axId val="92901314"/>
        <c:axId val="8512398"/>
      </c:barChart>
      <c:catAx>
        <c:axId val="9290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12398"/>
        <c:crossesAt val="0"/>
        <c:auto val="1"/>
        <c:lblAlgn val="ctr"/>
        <c:lblOffset val="100"/>
        <c:noMultiLvlLbl val="0"/>
      </c:catAx>
      <c:valAx>
        <c:axId val="8512398"/>
        <c:scaling>
          <c:orientation val="minMax"/>
          <c:max val="3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01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%20consu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4"/>
      <sheetName val="Foglio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1T12:33:46Z</cp:lastPrinted>
  <dcterms:modified xsi:type="dcterms:W3CDTF">2011-07-01T08:17:44Z</dcterms:modified>
  <cp:revision>0</cp:revision>
  <dc:subject/>
  <dc:title/>
</cp:coreProperties>
</file>