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4" sheetId="2" state="visible" r:id="rId3"/>
  </sheets>
  <definedNames>
    <definedName function="false" hidden="false" localSheetId="1" name="_xlnm.Print_Area" vbProcedure="false">'Graf. 22.4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22.5 - CARICO FISCALE DEL PERSONALE ALTAMENTE QUALIFICATO (in %) - Anni 2005 e 2009 </t>
  </si>
  <si>
    <t xml:space="preserve">FVG</t>
  </si>
  <si>
    <t xml:space="preserve">Österreich</t>
  </si>
  <si>
    <t xml:space="preserve">Slovenija</t>
  </si>
  <si>
    <t xml:space="preserve">Graf. 22.4 - CARICO FISCALE DEL PERSONALE ALTAMENTE QUALIFICATO (in %) - Anni 2005 e 2009 </t>
  </si>
  <si>
    <t xml:space="preserve">Nota: Carico fiscale per una persona singola con un reddito di 100.000 € in percentuale del reddito lordo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63960475363867"/>
          <c:w val="0.870366209840485"/>
          <c:h val="0.895046067565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45.46</c:v>
                </c:pt>
                <c:pt idx="1">
                  <c:v>38.47</c:v>
                </c:pt>
                <c:pt idx="2">
                  <c:v>52.28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50.3</c:v>
                </c:pt>
                <c:pt idx="1">
                  <c:v>37.5</c:v>
                </c:pt>
                <c:pt idx="2">
                  <c:v>43.8</c:v>
                </c:pt>
              </c:numCache>
            </c:numRef>
          </c:val>
        </c:ser>
        <c:gapWidth val="150"/>
        <c:overlap val="0"/>
        <c:axId val="91605866"/>
        <c:axId val="81325737"/>
      </c:barChart>
      <c:catAx>
        <c:axId val="9160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25737"/>
        <c:crossesAt val="0"/>
        <c:auto val="1"/>
        <c:lblAlgn val="ctr"/>
        <c:lblOffset val="100"/>
        <c:noMultiLvlLbl val="0"/>
      </c:catAx>
      <c:valAx>
        <c:axId val="81325737"/>
        <c:scaling>
          <c:orientation val="minMax"/>
          <c:max val="6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05866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1035722309593"/>
          <c:y val="0.32287354787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0" y="399960"/>
        <a:ext cx="480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45.46</v>
      </c>
      <c r="C6" s="2" t="n">
        <v>38.47</v>
      </c>
      <c r="D6" s="2" t="n">
        <v>52.28</v>
      </c>
    </row>
    <row r="7" customFormat="false" ht="13.5" hidden="false" customHeight="false" outlineLevel="0" collapsed="false">
      <c r="A7" s="1" t="n">
        <v>2009</v>
      </c>
      <c r="B7" s="2" t="n">
        <v>50.3</v>
      </c>
      <c r="C7" s="2" t="n">
        <v>37.5</v>
      </c>
      <c r="D7" s="2" t="n">
        <v>43.8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5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6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11T10:41:05Z</dcterms:modified>
  <cp:revision>0</cp:revision>
  <dc:subject/>
  <dc:title/>
</cp:coreProperties>
</file>