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1" sheetId="1" state="visible" r:id="rId2"/>
  </sheets>
  <definedNames>
    <definedName function="false" hidden="false" localSheetId="0" name="_xlnm.Print_Area" vbProcedure="false">'Tav. 8.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v. 8.1 - ITALIA BANCHE SPORTELLI BANCARI ATM E POS -  Situazione al 31.12.2010</t>
  </si>
  <si>
    <t xml:space="preserve">REGIONI</t>
  </si>
  <si>
    <t xml:space="preserve">BANCHE</t>
  </si>
  <si>
    <t xml:space="preserve">SPORTELLI</t>
  </si>
  <si>
    <t xml:space="preserve">ATM</t>
  </si>
  <si>
    <t xml:space="preserve">POS</t>
  </si>
  <si>
    <t xml:space="preserve">N</t>
  </si>
  <si>
    <t xml:space="preserve">per 1000 abitanti</t>
  </si>
  <si>
    <t xml:space="preserve">per 100     kmq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Il totale nazionale può non coincidere con la somma dei valori regionali in quanto comprende anche le localizzazioni non classificabili.</t>
  </si>
  <si>
    <t xml:space="preserve">Fonte: Banca d'Italia e I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4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7"/>
    <col collapsed="false" customWidth="true" hidden="false" outlineLevel="0" max="5" min="3" style="0" width="8.7"/>
    <col collapsed="false" customWidth="true" hidden="false" outlineLevel="0" max="7" min="6" style="0" width="9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5" t="s">
        <v>5</v>
      </c>
    </row>
    <row r="3" customFormat="false" ht="27" hidden="false" customHeight="false" outlineLevel="0" collapsed="false">
      <c r="A3" s="2"/>
      <c r="B3" s="3"/>
      <c r="C3" s="6" t="s">
        <v>6</v>
      </c>
      <c r="D3" s="6" t="s">
        <v>7</v>
      </c>
      <c r="E3" s="6" t="s">
        <v>8</v>
      </c>
      <c r="F3" s="5"/>
      <c r="G3" s="5"/>
    </row>
    <row r="4" customFormat="false" ht="13.5" hidden="false" customHeight="false" outlineLevel="0" collapsed="false">
      <c r="A4" s="7" t="s">
        <v>9</v>
      </c>
      <c r="B4" s="8" t="n">
        <v>31</v>
      </c>
      <c r="C4" s="9" t="n">
        <v>2696</v>
      </c>
      <c r="D4" s="10" t="n">
        <v>0.604845720593135</v>
      </c>
      <c r="E4" s="10" t="n">
        <v>10.6131453410418</v>
      </c>
      <c r="F4" s="9" t="n">
        <v>4178</v>
      </c>
      <c r="G4" s="9" t="n">
        <v>119011</v>
      </c>
    </row>
    <row r="5" customFormat="false" ht="13.5" hidden="false" customHeight="false" outlineLevel="0" collapsed="false">
      <c r="A5" s="7" t="s">
        <v>10</v>
      </c>
      <c r="B5" s="8" t="n">
        <v>1</v>
      </c>
      <c r="C5" s="9" t="n">
        <v>98</v>
      </c>
      <c r="D5" s="10" t="n">
        <v>0.764251735163378</v>
      </c>
      <c r="E5" s="10" t="n">
        <v>3.00315024331646</v>
      </c>
      <c r="F5" s="9" t="n">
        <v>134</v>
      </c>
      <c r="G5" s="9" t="n">
        <v>5366</v>
      </c>
    </row>
    <row r="6" customFormat="false" ht="13.5" hidden="false" customHeight="false" outlineLevel="0" collapsed="false">
      <c r="A6" s="7" t="s">
        <v>11</v>
      </c>
      <c r="B6" s="8" t="n">
        <v>176</v>
      </c>
      <c r="C6" s="9" t="n">
        <v>6611</v>
      </c>
      <c r="D6" s="10" t="n">
        <v>0.666585061839855</v>
      </c>
      <c r="E6" s="10" t="n">
        <v>27.7042090618033</v>
      </c>
      <c r="F6" s="9" t="n">
        <v>8181</v>
      </c>
      <c r="G6" s="9" t="n">
        <v>263311</v>
      </c>
    </row>
    <row r="7" customFormat="false" ht="13.5" hidden="false" customHeight="false" outlineLevel="0" collapsed="false">
      <c r="A7" s="7" t="s">
        <v>12</v>
      </c>
      <c r="B7" s="8" t="n">
        <v>105</v>
      </c>
      <c r="C7" s="9" t="n">
        <v>979</v>
      </c>
      <c r="D7" s="10" t="n">
        <v>0.943965658548626</v>
      </c>
      <c r="E7" s="10" t="n">
        <v>7.19492137031283</v>
      </c>
      <c r="F7" s="9" t="n">
        <v>1669</v>
      </c>
      <c r="G7" s="9" t="n">
        <v>35364</v>
      </c>
      <c r="I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13.5" hidden="false" customHeight="false" outlineLevel="0" collapsed="false">
      <c r="A8" s="7" t="s">
        <v>13</v>
      </c>
      <c r="B8" s="8" t="n">
        <v>57</v>
      </c>
      <c r="C8" s="9" t="n">
        <v>3625</v>
      </c>
      <c r="D8" s="10" t="n">
        <v>0.734124581245213</v>
      </c>
      <c r="E8" s="10" t="n">
        <v>19.7023183514187</v>
      </c>
      <c r="F8" s="9" t="n">
        <v>4839</v>
      </c>
      <c r="G8" s="9" t="n">
        <v>134906</v>
      </c>
      <c r="J8" s="11"/>
    </row>
    <row r="9" customFormat="false" ht="13.5" hidden="false" customHeight="false" outlineLevel="0" collapsed="false">
      <c r="A9" s="13" t="s">
        <v>14</v>
      </c>
      <c r="B9" s="14" t="n">
        <v>25</v>
      </c>
      <c r="C9" s="15" t="n">
        <v>955</v>
      </c>
      <c r="D9" s="16" t="n">
        <v>0.772773764209327</v>
      </c>
      <c r="E9" s="16" t="n">
        <v>12.1526165028715</v>
      </c>
      <c r="F9" s="15" t="n">
        <v>1330</v>
      </c>
      <c r="G9" s="15" t="n">
        <v>30754</v>
      </c>
    </row>
    <row r="10" customFormat="false" ht="13.5" hidden="false" customHeight="false" outlineLevel="0" collapsed="false">
      <c r="A10" s="7" t="s">
        <v>15</v>
      </c>
      <c r="B10" s="8" t="n">
        <v>6</v>
      </c>
      <c r="C10" s="9" t="n">
        <v>962</v>
      </c>
      <c r="D10" s="10" t="n">
        <v>0.595006890204529</v>
      </c>
      <c r="E10" s="10" t="n">
        <v>17.7440030987448</v>
      </c>
      <c r="F10" s="9" t="n">
        <v>1212</v>
      </c>
      <c r="G10" s="9" t="n">
        <v>45015</v>
      </c>
    </row>
    <row r="11" customFormat="false" ht="13.5" hidden="false" customHeight="false" outlineLevel="0" collapsed="false">
      <c r="A11" s="7" t="s">
        <v>16</v>
      </c>
      <c r="B11" s="8" t="n">
        <v>54</v>
      </c>
      <c r="C11" s="9" t="n">
        <v>3545</v>
      </c>
      <c r="D11" s="10" t="n">
        <v>0.799789189557483</v>
      </c>
      <c r="E11" s="10" t="n">
        <v>15.7937835311603</v>
      </c>
      <c r="F11" s="9" t="n">
        <v>4352</v>
      </c>
      <c r="G11" s="9" t="n">
        <v>120393</v>
      </c>
    </row>
    <row r="12" customFormat="false" ht="13.5" hidden="false" customHeight="false" outlineLevel="0" collapsed="false">
      <c r="A12" s="7" t="s">
        <v>17</v>
      </c>
      <c r="B12" s="8" t="n">
        <v>54</v>
      </c>
      <c r="C12" s="9" t="n">
        <v>2548</v>
      </c>
      <c r="D12" s="10" t="n">
        <v>0.679500551094148</v>
      </c>
      <c r="E12" s="10" t="n">
        <v>11.0813877481081</v>
      </c>
      <c r="F12" s="9" t="n">
        <v>3424</v>
      </c>
      <c r="G12" s="9" t="n">
        <v>130941</v>
      </c>
    </row>
    <row r="13" customFormat="false" ht="13.5" hidden="false" customHeight="false" outlineLevel="0" collapsed="false">
      <c r="A13" s="7" t="s">
        <v>18</v>
      </c>
      <c r="B13" s="8" t="n">
        <v>10</v>
      </c>
      <c r="C13" s="9" t="n">
        <v>581</v>
      </c>
      <c r="D13" s="10" t="n">
        <v>0.640936539560457</v>
      </c>
      <c r="E13" s="10" t="n">
        <v>6.87082842559874</v>
      </c>
      <c r="F13" s="9" t="n">
        <v>824</v>
      </c>
      <c r="G13" s="9" t="n">
        <v>24164</v>
      </c>
    </row>
    <row r="14" customFormat="false" ht="13.5" hidden="false" customHeight="false" outlineLevel="0" collapsed="false">
      <c r="A14" s="7" t="s">
        <v>19</v>
      </c>
      <c r="B14" s="8" t="n">
        <v>30</v>
      </c>
      <c r="C14" s="9" t="n">
        <v>1206</v>
      </c>
      <c r="D14" s="10" t="n">
        <v>0.770442109835914</v>
      </c>
      <c r="E14" s="10" t="n">
        <v>12.8765537815</v>
      </c>
      <c r="F14" s="9" t="n">
        <v>1249</v>
      </c>
      <c r="G14" s="9" t="n">
        <v>40818</v>
      </c>
    </row>
    <row r="15" customFormat="false" ht="13.5" hidden="false" customHeight="false" outlineLevel="0" collapsed="false">
      <c r="A15" s="7" t="s">
        <v>20</v>
      </c>
      <c r="B15" s="8" t="n">
        <v>66</v>
      </c>
      <c r="C15" s="9" t="n">
        <v>2768</v>
      </c>
      <c r="D15" s="10" t="n">
        <v>0.483182187614337</v>
      </c>
      <c r="E15" s="10" t="n">
        <v>16.0594384882313</v>
      </c>
      <c r="F15" s="9" t="n">
        <v>3993</v>
      </c>
      <c r="G15" s="9" t="n">
        <v>155269</v>
      </c>
    </row>
    <row r="16" customFormat="false" ht="13.5" hidden="false" customHeight="false" outlineLevel="0" collapsed="false">
      <c r="A16" s="7" t="s">
        <v>21</v>
      </c>
      <c r="B16" s="8" t="n">
        <v>14</v>
      </c>
      <c r="C16" s="9" t="n">
        <v>701</v>
      </c>
      <c r="D16" s="10" t="n">
        <v>0.522212272956854</v>
      </c>
      <c r="E16" s="10" t="n">
        <v>6.51322947473267</v>
      </c>
      <c r="F16" s="9" t="n">
        <v>859</v>
      </c>
      <c r="G16" s="9" t="n">
        <v>31396</v>
      </c>
    </row>
    <row r="17" customFormat="false" ht="13.5" hidden="false" customHeight="false" outlineLevel="0" collapsed="false">
      <c r="A17" s="7" t="s">
        <v>22</v>
      </c>
      <c r="B17" s="8" t="n">
        <v>3</v>
      </c>
      <c r="C17" s="9" t="n">
        <v>146</v>
      </c>
      <c r="D17" s="10" t="n">
        <v>0.456563887672775</v>
      </c>
      <c r="E17" s="10" t="n">
        <v>3.29000739124948</v>
      </c>
      <c r="F17" s="9" t="n">
        <v>186</v>
      </c>
      <c r="G17" s="9" t="n">
        <v>5419</v>
      </c>
    </row>
    <row r="18" customFormat="false" ht="13.5" hidden="false" customHeight="false" outlineLevel="0" collapsed="false">
      <c r="A18" s="7" t="s">
        <v>23</v>
      </c>
      <c r="B18" s="8" t="n">
        <v>34</v>
      </c>
      <c r="C18" s="9" t="n">
        <v>1637</v>
      </c>
      <c r="D18" s="10" t="n">
        <v>0.280593809864012</v>
      </c>
      <c r="E18" s="10" t="n">
        <v>12.0454090582653</v>
      </c>
      <c r="F18" s="9" t="n">
        <v>2403</v>
      </c>
      <c r="G18" s="9" t="n">
        <v>95177</v>
      </c>
    </row>
    <row r="19" customFormat="false" ht="13.5" hidden="false" customHeight="false" outlineLevel="0" collapsed="false">
      <c r="A19" s="7" t="s">
        <v>24</v>
      </c>
      <c r="B19" s="8" t="n">
        <v>29</v>
      </c>
      <c r="C19" s="9" t="n">
        <v>1410</v>
      </c>
      <c r="D19" s="10" t="n">
        <v>0.344637188699127</v>
      </c>
      <c r="E19" s="10" t="n">
        <v>7.28384793805113</v>
      </c>
      <c r="F19" s="9" t="n">
        <v>1843</v>
      </c>
      <c r="G19" s="9" t="n">
        <v>67390</v>
      </c>
    </row>
    <row r="20" customFormat="false" ht="13.5" hidden="false" customHeight="false" outlineLevel="0" collapsed="false">
      <c r="A20" s="7" t="s">
        <v>25</v>
      </c>
      <c r="B20" s="8" t="n">
        <v>4</v>
      </c>
      <c r="C20" s="9" t="n">
        <v>250</v>
      </c>
      <c r="D20" s="10" t="n">
        <v>0.425519601985985</v>
      </c>
      <c r="E20" s="10" t="n">
        <v>2.50134822669419</v>
      </c>
      <c r="F20" s="9" t="n">
        <v>322</v>
      </c>
      <c r="G20" s="9" t="n">
        <v>8034</v>
      </c>
    </row>
    <row r="21" customFormat="false" ht="13.5" hidden="false" customHeight="false" outlineLevel="0" collapsed="false">
      <c r="A21" s="7" t="s">
        <v>26</v>
      </c>
      <c r="B21" s="8" t="n">
        <v>21</v>
      </c>
      <c r="C21" s="9" t="n">
        <v>519</v>
      </c>
      <c r="D21" s="10" t="n">
        <v>0.258029874788393</v>
      </c>
      <c r="E21" s="10" t="n">
        <v>3.44151904274048</v>
      </c>
      <c r="F21" s="9" t="n">
        <v>791</v>
      </c>
      <c r="G21" s="9" t="n">
        <v>32054</v>
      </c>
    </row>
    <row r="22" customFormat="false" ht="13.5" hidden="false" customHeight="false" outlineLevel="0" collapsed="false">
      <c r="A22" s="7" t="s">
        <v>27</v>
      </c>
      <c r="B22" s="8" t="n">
        <v>35</v>
      </c>
      <c r="C22" s="9" t="n">
        <v>1759</v>
      </c>
      <c r="D22" s="10" t="n">
        <v>0.348242700811213</v>
      </c>
      <c r="E22" s="10" t="n">
        <v>6.84132330405968</v>
      </c>
      <c r="F22" s="9" t="n">
        <v>2344</v>
      </c>
      <c r="G22" s="9" t="n">
        <v>94517</v>
      </c>
      <c r="J22" s="17"/>
    </row>
    <row r="23" customFormat="false" ht="14.25" hidden="false" customHeight="true" outlineLevel="0" collapsed="false">
      <c r="A23" s="7" t="s">
        <v>28</v>
      </c>
      <c r="B23" s="8" t="n">
        <v>5</v>
      </c>
      <c r="C23" s="9" t="n">
        <v>667</v>
      </c>
      <c r="D23" s="10" t="n">
        <v>0.398111269413893</v>
      </c>
      <c r="E23" s="10" t="n">
        <v>2.76879637059364</v>
      </c>
      <c r="F23" s="9" t="n">
        <v>740</v>
      </c>
      <c r="G23" s="9" t="n">
        <v>38765</v>
      </c>
    </row>
    <row r="24" customFormat="false" ht="13.5" hidden="false" customHeight="false" outlineLevel="0" collapsed="false">
      <c r="A24" s="18" t="s">
        <v>29</v>
      </c>
      <c r="B24" s="19" t="n">
        <f aca="false">SUM(B4:B23)</f>
        <v>760</v>
      </c>
      <c r="C24" s="20" t="n">
        <f aca="false">SUM(C4:C23)</f>
        <v>33663</v>
      </c>
      <c r="D24" s="21" t="n">
        <v>0.555252772379418</v>
      </c>
      <c r="E24" s="21" t="n">
        <v>11.1712503261724</v>
      </c>
      <c r="F24" s="20" t="n">
        <v>44875</v>
      </c>
      <c r="G24" s="20" t="n">
        <f aca="false">SUM(G4:G23)</f>
        <v>1478064</v>
      </c>
      <c r="I24" s="17"/>
      <c r="K24" s="17"/>
      <c r="L24" s="17"/>
      <c r="M24" s="17"/>
      <c r="N24" s="17"/>
      <c r="O24" s="17"/>
    </row>
    <row r="25" customFormat="false" ht="24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22"/>
    </row>
    <row r="26" customFormat="false" ht="12.75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</row>
    <row r="28" customFormat="false" ht="13.5" hidden="false" customHeight="false" outlineLevel="0" collapsed="false">
      <c r="F28" s="9"/>
    </row>
  </sheetData>
  <mergeCells count="8">
    <mergeCell ref="A1:G1"/>
    <mergeCell ref="A2:A3"/>
    <mergeCell ref="B2:B3"/>
    <mergeCell ref="C2:E2"/>
    <mergeCell ref="F2:F3"/>
    <mergeCell ref="G2:G3"/>
    <mergeCell ref="A25:G25"/>
    <mergeCell ref="A26:G26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3:44:57Z</dcterms:created>
  <dc:creator>utente</dc:creator>
  <dc:description/>
  <dc:language>en-US</dc:language>
  <cp:lastModifiedBy>Matteo Dimai</cp:lastModifiedBy>
  <cp:lastPrinted>2010-04-22T07:23:25Z</cp:lastPrinted>
  <dcterms:modified xsi:type="dcterms:W3CDTF">2011-07-13T13:14:55Z</dcterms:modified>
  <cp:revision>0</cp:revision>
  <dc:subject/>
  <dc:title/>
</cp:coreProperties>
</file>