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4.8" sheetId="1" state="visible" r:id="rId2"/>
  </sheets>
  <definedNames>
    <definedName function="false" hidden="false" localSheetId="0" name="_xlnm.Print_Area" vbProcedure="false">'Tav. 14.8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14.8 - FVG ELETTORI E VOTANTI ALLE ELEZIONI REGIONALI - Elezioni del 13.04.2008</t>
  </si>
  <si>
    <t xml:space="preserve">AGGREGAZIONI</t>
  </si>
  <si>
    <t xml:space="preserve">Elettori</t>
  </si>
  <si>
    <t xml:space="preserve">VOTANTI</t>
  </si>
  <si>
    <t xml:space="preserve">Affluenza %</t>
  </si>
  <si>
    <t xml:space="preserve">Maschi</t>
  </si>
  <si>
    <t xml:space="preserve">Femmine</t>
  </si>
  <si>
    <t xml:space="preserve">Totale</t>
  </si>
  <si>
    <t xml:space="preserve">Pordenone</t>
  </si>
  <si>
    <t xml:space="preserve">Tolmezzo</t>
  </si>
  <si>
    <t xml:space="preserve">Udine</t>
  </si>
  <si>
    <t xml:space="preserve">Gorizia</t>
  </si>
  <si>
    <t xml:space="preserve">Trieste</t>
  </si>
  <si>
    <t xml:space="preserve">FVG</t>
  </si>
  <si>
    <t xml:space="preserve">Nota: La somma dei votanti maschi e votanti femmine differisce dal totale per errori operativi di conteggio del seggio.</t>
  </si>
  <si>
    <t xml:space="preserve">Fonte: Servizio elettorale, Direzione Centrale funzione pubblica, autonomie locali e coordinamento delle riforme RAFV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"/>
    <numFmt numFmtId="168" formatCode="#,##0.0"/>
    <numFmt numFmtId="169" formatCode="_-* #,##0_-;\-* #,##0_-;_-* \-_-;_-@_-"/>
    <numFmt numFmtId="170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3" t="s">
        <v>4</v>
      </c>
    </row>
    <row r="3" customFormat="false" ht="13.5" hidden="false" customHeight="false" outlineLevel="0" collapsed="false">
      <c r="A3" s="2"/>
      <c r="B3" s="3"/>
      <c r="C3" s="5" t="s">
        <v>5</v>
      </c>
      <c r="D3" s="5" t="s">
        <v>6</v>
      </c>
      <c r="E3" s="5" t="s">
        <v>7</v>
      </c>
      <c r="F3" s="3"/>
    </row>
    <row r="4" customFormat="false" ht="15" hidden="false" customHeight="true" outlineLevel="0" collapsed="false">
      <c r="A4" s="6" t="s">
        <v>8</v>
      </c>
      <c r="B4" s="7" t="n">
        <v>270768</v>
      </c>
      <c r="C4" s="7" t="n">
        <v>95849</v>
      </c>
      <c r="D4" s="7" t="n">
        <v>99078</v>
      </c>
      <c r="E4" s="7" t="n">
        <v>194723</v>
      </c>
      <c r="F4" s="8" t="n">
        <v>71.9150712048691</v>
      </c>
      <c r="J4" s="1"/>
      <c r="K4" s="1"/>
      <c r="L4" s="1"/>
      <c r="M4" s="1"/>
      <c r="N4" s="1"/>
      <c r="O4" s="1"/>
    </row>
    <row r="5" customFormat="false" ht="15" hidden="false" customHeight="true" outlineLevel="0" collapsed="false">
      <c r="A5" s="6" t="s">
        <v>9</v>
      </c>
      <c r="B5" s="7" t="n">
        <v>82430</v>
      </c>
      <c r="C5" s="7" t="n">
        <v>26308</v>
      </c>
      <c r="D5" s="7" t="n">
        <v>26478</v>
      </c>
      <c r="E5" s="7" t="n">
        <v>52785</v>
      </c>
      <c r="F5" s="8" t="n">
        <v>64.0361518864491</v>
      </c>
    </row>
    <row r="6" customFormat="false" ht="15" hidden="false" customHeight="true" outlineLevel="0" collapsed="false">
      <c r="A6" s="6" t="s">
        <v>10</v>
      </c>
      <c r="B6" s="7" t="n">
        <v>405504</v>
      </c>
      <c r="C6" s="7" t="n">
        <v>146168</v>
      </c>
      <c r="D6" s="7" t="n">
        <v>153364</v>
      </c>
      <c r="E6" s="7" t="n">
        <v>299519</v>
      </c>
      <c r="F6" s="8" t="n">
        <v>73.8633897569444</v>
      </c>
    </row>
    <row r="7" customFormat="false" ht="15" hidden="false" customHeight="true" outlineLevel="0" collapsed="false">
      <c r="A7" s="6" t="s">
        <v>11</v>
      </c>
      <c r="B7" s="7" t="n">
        <v>121330</v>
      </c>
      <c r="C7" s="7" t="n">
        <v>45128</v>
      </c>
      <c r="D7" s="7" t="n">
        <v>48789</v>
      </c>
      <c r="E7" s="7" t="n">
        <v>93917</v>
      </c>
      <c r="F7" s="8" t="n">
        <v>77.4062474243798</v>
      </c>
    </row>
    <row r="8" customFormat="false" ht="15" hidden="false" customHeight="true" outlineLevel="0" collapsed="false">
      <c r="A8" s="6" t="s">
        <v>12</v>
      </c>
      <c r="B8" s="7" t="n">
        <v>212869</v>
      </c>
      <c r="C8" s="7" t="n">
        <v>70623</v>
      </c>
      <c r="D8" s="7" t="n">
        <v>78707</v>
      </c>
      <c r="E8" s="7" t="n">
        <v>149333</v>
      </c>
      <c r="F8" s="8" t="n">
        <v>70.1525351272379</v>
      </c>
    </row>
    <row r="9" customFormat="false" ht="15" hidden="false" customHeight="true" outlineLevel="0" collapsed="false">
      <c r="A9" s="9" t="s">
        <v>13</v>
      </c>
      <c r="B9" s="10" t="n">
        <v>1092901</v>
      </c>
      <c r="C9" s="10" t="n">
        <v>384076</v>
      </c>
      <c r="D9" s="10" t="n">
        <v>406416</v>
      </c>
      <c r="E9" s="10" t="n">
        <v>790277</v>
      </c>
      <c r="F9" s="11" t="n">
        <v>72.3100262512341</v>
      </c>
    </row>
    <row r="10" customFormat="false" ht="15" hidden="false" customHeight="true" outlineLevel="0" collapsed="false">
      <c r="A10" s="12" t="s">
        <v>14</v>
      </c>
      <c r="B10" s="12"/>
      <c r="C10" s="12"/>
      <c r="D10" s="12"/>
      <c r="E10" s="12"/>
      <c r="F10" s="12"/>
    </row>
    <row r="11" customFormat="false" ht="13.5" hidden="false" customHeight="false" outlineLevel="0" collapsed="false">
      <c r="A11" s="13" t="s">
        <v>15</v>
      </c>
      <c r="B11" s="14"/>
      <c r="C11" s="15"/>
      <c r="D11" s="14"/>
      <c r="E11" s="15"/>
      <c r="F11" s="16"/>
      <c r="G11" s="0" t="str">
        <f aca="false">LOWER(A12)</f>
        <v/>
      </c>
    </row>
    <row r="12" customFormat="false" ht="13.5" hidden="false" customHeight="false" outlineLevel="0" collapsed="false">
      <c r="A12" s="17"/>
    </row>
  </sheetData>
  <mergeCells count="7">
    <mergeCell ref="A1:F1"/>
    <mergeCell ref="A2:A3"/>
    <mergeCell ref="B2:B3"/>
    <mergeCell ref="C2:E2"/>
    <mergeCell ref="F2:F3"/>
    <mergeCell ref="J4:O4"/>
    <mergeCell ref="A10:F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4:01Z</dcterms:modified>
  <cp:revision>0</cp:revision>
  <dc:subject/>
  <dc:title/>
</cp:coreProperties>
</file>