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Tav. 16.17 - FVG ASSISTENZA DOMICILIARE INFERMIERISTICA E RIABILITATIVA PER ASS - Anni 2009-2010</t>
  </si>
  <si>
    <t xml:space="preserve">ASS</t>
  </si>
  <si>
    <t xml:space="preserve">Variaz. % 2009/10</t>
  </si>
  <si>
    <t xml:space="preserve">Utenti totali</t>
  </si>
  <si>
    <t xml:space="preserve">Accessi totali</t>
  </si>
  <si>
    <t xml:space="preserve">Copertura % </t>
  </si>
  <si>
    <t xml:space="preserve">Utenti</t>
  </si>
  <si>
    <t xml:space="preserve">Accessi</t>
  </si>
  <si>
    <t xml:space="preserve">ASSISTENZA DOMICILIARE INFERMIERISTICA </t>
  </si>
  <si>
    <t xml:space="preserve">1.  Triestina</t>
  </si>
  <si>
    <t xml:space="preserve">2.  Isontina</t>
  </si>
  <si>
    <t xml:space="preserve">3.  Alto Friuli</t>
  </si>
  <si>
    <t xml:space="preserve">4.  Medio Friuli</t>
  </si>
  <si>
    <t xml:space="preserve">5.  Basso Friuli</t>
  </si>
  <si>
    <t xml:space="preserve">6.  Friuli Occidentale</t>
  </si>
  <si>
    <t xml:space="preserve">TOTALE FVG</t>
  </si>
  <si>
    <t xml:space="preserve">ASSISTENZA DOMICILIARE RIABILITATIVA</t>
  </si>
  <si>
    <t xml:space="preserve">Fonte: Sistema Informativo Sanitario Regionale; dati provvisori per il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_ ;\-#,##0.0\ 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0.99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0.85"/>
    <col collapsed="false" customWidth="true" hidden="false" outlineLevel="0" max="10" min="10" style="0" width="4.99"/>
    <col collapsed="false" customWidth="true" hidden="false" outlineLevel="0" max="11" min="11" style="0" width="5.71"/>
    <col collapsed="false" customWidth="true" hidden="false" outlineLevel="0" max="12" min="12" style="0" width="7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3" t="n">
        <v>2009</v>
      </c>
      <c r="C2" s="3"/>
      <c r="D2" s="3"/>
      <c r="E2" s="4"/>
      <c r="F2" s="3" t="n">
        <v>2010</v>
      </c>
      <c r="G2" s="3"/>
      <c r="H2" s="3"/>
      <c r="I2" s="4"/>
      <c r="J2" s="3" t="s">
        <v>2</v>
      </c>
      <c r="K2" s="3"/>
    </row>
    <row r="3" customFormat="false" ht="27" hidden="false" customHeight="false" outlineLevel="0" collapsed="false">
      <c r="A3" s="2"/>
      <c r="B3" s="5" t="s">
        <v>3</v>
      </c>
      <c r="C3" s="5" t="s">
        <v>4</v>
      </c>
      <c r="D3" s="5" t="s">
        <v>5</v>
      </c>
      <c r="E3" s="5"/>
      <c r="F3" s="5" t="s">
        <v>3</v>
      </c>
      <c r="G3" s="5" t="s">
        <v>4</v>
      </c>
      <c r="H3" s="5" t="s">
        <v>5</v>
      </c>
      <c r="I3" s="5"/>
      <c r="J3" s="5" t="s">
        <v>6</v>
      </c>
      <c r="K3" s="5" t="s">
        <v>7</v>
      </c>
    </row>
    <row r="4" customFormat="false" ht="21" hidden="false" customHeight="true" outlineLevel="0" collapsed="false">
      <c r="A4" s="6" t="s">
        <v>8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A5" s="7" t="s">
        <v>9</v>
      </c>
      <c r="B5" s="8" t="n">
        <v>8594</v>
      </c>
      <c r="C5" s="8" t="n">
        <v>126327</v>
      </c>
      <c r="D5" s="9" t="n">
        <v>11.7</v>
      </c>
      <c r="E5" s="10"/>
      <c r="F5" s="8" t="n">
        <v>8226</v>
      </c>
      <c r="G5" s="8" t="n">
        <v>129945</v>
      </c>
      <c r="H5" s="11" t="n">
        <v>11.1</v>
      </c>
      <c r="I5" s="11"/>
      <c r="J5" s="11" t="n">
        <v>-4.28205724924366</v>
      </c>
      <c r="K5" s="11" t="n">
        <v>2.86399582037094</v>
      </c>
      <c r="M5" s="12"/>
    </row>
    <row r="6" customFormat="false" ht="13.5" hidden="false" customHeight="false" outlineLevel="0" collapsed="false">
      <c r="A6" s="7" t="s">
        <v>10</v>
      </c>
      <c r="B6" s="8" t="n">
        <v>2984</v>
      </c>
      <c r="C6" s="8" t="n">
        <v>40881</v>
      </c>
      <c r="D6" s="9" t="n">
        <v>7.7</v>
      </c>
      <c r="E6" s="10"/>
      <c r="F6" s="8" t="n">
        <v>3011</v>
      </c>
      <c r="G6" s="8" t="n">
        <v>41512</v>
      </c>
      <c r="H6" s="11" t="n">
        <v>7.6</v>
      </c>
      <c r="I6" s="11"/>
      <c r="J6" s="11" t="n">
        <v>0.904825737265416</v>
      </c>
      <c r="K6" s="11" t="n">
        <v>1.54350431740907</v>
      </c>
      <c r="M6" s="12"/>
    </row>
    <row r="7" customFormat="false" ht="13.5" hidden="false" customHeight="false" outlineLevel="0" collapsed="false">
      <c r="A7" s="7" t="s">
        <v>11</v>
      </c>
      <c r="B7" s="8" t="n">
        <v>2511</v>
      </c>
      <c r="C7" s="8" t="n">
        <v>39393</v>
      </c>
      <c r="D7" s="9" t="n">
        <v>12.5</v>
      </c>
      <c r="E7" s="10"/>
      <c r="F7" s="8" t="n">
        <v>2675</v>
      </c>
      <c r="G7" s="8" t="n">
        <v>42591</v>
      </c>
      <c r="H7" s="11" t="n">
        <v>13.2</v>
      </c>
      <c r="I7" s="11"/>
      <c r="J7" s="11" t="n">
        <v>6.53126244524094</v>
      </c>
      <c r="K7" s="11" t="n">
        <v>8.11819358769325</v>
      </c>
      <c r="M7" s="12"/>
    </row>
    <row r="8" customFormat="false" ht="13.5" hidden="false" customHeight="false" outlineLevel="0" collapsed="false">
      <c r="A8" s="7" t="s">
        <v>12</v>
      </c>
      <c r="B8" s="8" t="n">
        <v>8447</v>
      </c>
      <c r="C8" s="8" t="n">
        <v>160599</v>
      </c>
      <c r="D8" s="9" t="n">
        <v>9.2</v>
      </c>
      <c r="E8" s="10"/>
      <c r="F8" s="8" t="n">
        <v>8801</v>
      </c>
      <c r="G8" s="8" t="n">
        <v>165292</v>
      </c>
      <c r="H8" s="11" t="n">
        <v>9.5</v>
      </c>
      <c r="I8" s="11"/>
      <c r="J8" s="11" t="n">
        <v>4.19083698354445</v>
      </c>
      <c r="K8" s="11" t="n">
        <v>2.92218506964552</v>
      </c>
      <c r="M8" s="12"/>
    </row>
    <row r="9" customFormat="false" ht="13.5" hidden="false" customHeight="false" outlineLevel="0" collapsed="false">
      <c r="A9" s="7" t="s">
        <v>13</v>
      </c>
      <c r="B9" s="8" t="n">
        <v>4110</v>
      </c>
      <c r="C9" s="8" t="n">
        <v>65843</v>
      </c>
      <c r="D9" s="9" t="n">
        <v>14.2</v>
      </c>
      <c r="E9" s="10"/>
      <c r="F9" s="8" t="n">
        <v>4544</v>
      </c>
      <c r="G9" s="8" t="n">
        <v>70269</v>
      </c>
      <c r="H9" s="11" t="n">
        <v>15.7</v>
      </c>
      <c r="I9" s="11"/>
      <c r="J9" s="11" t="n">
        <v>10.5596107055961</v>
      </c>
      <c r="K9" s="11" t="n">
        <v>6.72205093935574</v>
      </c>
      <c r="M9" s="12"/>
    </row>
    <row r="10" customFormat="false" ht="13.5" hidden="false" customHeight="false" outlineLevel="0" collapsed="false">
      <c r="A10" s="7" t="s">
        <v>14</v>
      </c>
      <c r="B10" s="8" t="n">
        <v>7601</v>
      </c>
      <c r="C10" s="8" t="n">
        <v>113888</v>
      </c>
      <c r="D10" s="9" t="n">
        <v>10.7</v>
      </c>
      <c r="E10" s="10"/>
      <c r="F10" s="8" t="n">
        <v>7789</v>
      </c>
      <c r="G10" s="8" t="n">
        <v>115609</v>
      </c>
      <c r="H10" s="11" t="n">
        <v>10.9</v>
      </c>
      <c r="I10" s="11"/>
      <c r="J10" s="11" t="n">
        <v>2.47335876858308</v>
      </c>
      <c r="K10" s="11" t="n">
        <v>1.51113374543411</v>
      </c>
      <c r="M10" s="12"/>
    </row>
    <row r="11" customFormat="false" ht="14.25" hidden="false" customHeight="true" outlineLevel="0" collapsed="false">
      <c r="A11" s="13" t="s">
        <v>15</v>
      </c>
      <c r="B11" s="14" t="n">
        <v>34247</v>
      </c>
      <c r="C11" s="14" t="n">
        <v>546931</v>
      </c>
      <c r="D11" s="15" t="n">
        <v>10.5</v>
      </c>
      <c r="E11" s="16"/>
      <c r="F11" s="14" t="n">
        <v>35046</v>
      </c>
      <c r="G11" s="14" t="n">
        <v>565218</v>
      </c>
      <c r="H11" s="17" t="n">
        <v>10.7</v>
      </c>
      <c r="I11" s="17"/>
      <c r="J11" s="17" t="n">
        <v>2.33305107016673</v>
      </c>
      <c r="K11" s="17" t="n">
        <v>3.34356619025069</v>
      </c>
      <c r="M11" s="12"/>
    </row>
    <row r="12" customFormat="false" ht="13.5" hidden="false" customHeight="false" outlineLevel="0" collapsed="false">
      <c r="A12" s="18"/>
      <c r="B12" s="19"/>
      <c r="C12" s="19"/>
      <c r="D12" s="20"/>
      <c r="E12" s="20"/>
      <c r="F12" s="19"/>
      <c r="G12" s="19"/>
      <c r="H12" s="19"/>
      <c r="I12" s="21"/>
      <c r="J12" s="21"/>
      <c r="K12" s="21"/>
    </row>
    <row r="13" customFormat="false" ht="21" hidden="false" customHeight="true" outlineLevel="0" collapsed="false">
      <c r="A13" s="6" t="s">
        <v>1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3.5" hidden="false" customHeight="false" outlineLevel="0" collapsed="false">
      <c r="A14" s="7" t="s">
        <v>9</v>
      </c>
      <c r="B14" s="8" t="n">
        <v>2240</v>
      </c>
      <c r="C14" s="8" t="n">
        <v>12857</v>
      </c>
      <c r="D14" s="9" t="n">
        <v>2.8</v>
      </c>
      <c r="E14" s="10"/>
      <c r="F14" s="8" t="n">
        <v>2262</v>
      </c>
      <c r="G14" s="8" t="n">
        <v>12054</v>
      </c>
      <c r="H14" s="11" t="n">
        <v>2.7</v>
      </c>
      <c r="I14" s="11"/>
      <c r="J14" s="11" t="n">
        <v>0.982142857142857</v>
      </c>
      <c r="K14" s="11" t="n">
        <v>-6.24562495138835</v>
      </c>
      <c r="M14" s="12"/>
    </row>
    <row r="15" customFormat="false" ht="13.5" hidden="false" customHeight="false" outlineLevel="0" collapsed="false">
      <c r="A15" s="7" t="s">
        <v>10</v>
      </c>
      <c r="B15" s="8" t="n">
        <v>758</v>
      </c>
      <c r="C15" s="8" t="n">
        <v>4426</v>
      </c>
      <c r="D15" s="9" t="n">
        <v>1.9</v>
      </c>
      <c r="E15" s="10"/>
      <c r="F15" s="8" t="n">
        <v>845</v>
      </c>
      <c r="G15" s="8" t="n">
        <v>4326</v>
      </c>
      <c r="H15" s="11" t="n">
        <v>2.1</v>
      </c>
      <c r="I15" s="11"/>
      <c r="J15" s="11" t="n">
        <v>11.4775725593668</v>
      </c>
      <c r="K15" s="11" t="n">
        <v>-2.25937641211026</v>
      </c>
      <c r="M15" s="12"/>
    </row>
    <row r="16" customFormat="false" ht="13.5" hidden="false" customHeight="false" outlineLevel="0" collapsed="false">
      <c r="A16" s="7" t="s">
        <v>11</v>
      </c>
      <c r="B16" s="8" t="n">
        <v>953</v>
      </c>
      <c r="C16" s="8" t="n">
        <v>5447</v>
      </c>
      <c r="D16" s="9" t="n">
        <v>4.7</v>
      </c>
      <c r="E16" s="10"/>
      <c r="F16" s="8" t="n">
        <v>1014</v>
      </c>
      <c r="G16" s="8" t="n">
        <v>5584</v>
      </c>
      <c r="H16" s="11" t="n">
        <v>5</v>
      </c>
      <c r="I16" s="11"/>
      <c r="J16" s="11" t="n">
        <v>6.40083945435467</v>
      </c>
      <c r="K16" s="11" t="n">
        <v>2.51514595190013</v>
      </c>
      <c r="M16" s="12"/>
    </row>
    <row r="17" customFormat="false" ht="13.5" hidden="false" customHeight="false" outlineLevel="0" collapsed="false">
      <c r="A17" s="7" t="s">
        <v>12</v>
      </c>
      <c r="B17" s="8" t="n">
        <v>3369</v>
      </c>
      <c r="C17" s="8" t="n">
        <v>15693</v>
      </c>
      <c r="D17" s="9" t="n">
        <v>3.8</v>
      </c>
      <c r="E17" s="10"/>
      <c r="F17" s="8" t="n">
        <v>3569</v>
      </c>
      <c r="G17" s="8" t="n">
        <v>16954</v>
      </c>
      <c r="H17" s="11" t="n">
        <v>4</v>
      </c>
      <c r="I17" s="11"/>
      <c r="J17" s="11" t="n">
        <v>5.93647966755714</v>
      </c>
      <c r="K17" s="11" t="n">
        <v>8.03542980946919</v>
      </c>
      <c r="M17" s="12"/>
    </row>
    <row r="18" customFormat="false" ht="13.5" hidden="false" customHeight="false" outlineLevel="0" collapsed="false">
      <c r="A18" s="7" t="s">
        <v>13</v>
      </c>
      <c r="B18" s="8" t="n">
        <v>1137</v>
      </c>
      <c r="C18" s="8" t="n">
        <v>6429</v>
      </c>
      <c r="D18" s="9" t="n">
        <v>4</v>
      </c>
      <c r="E18" s="10"/>
      <c r="F18" s="8" t="n">
        <v>1157</v>
      </c>
      <c r="G18" s="8" t="n">
        <v>6097</v>
      </c>
      <c r="H18" s="11" t="n">
        <v>4.1</v>
      </c>
      <c r="I18" s="11"/>
      <c r="J18" s="11" t="n">
        <v>1.75901495162709</v>
      </c>
      <c r="K18" s="11" t="n">
        <v>-5.1641001710997</v>
      </c>
      <c r="M18" s="12"/>
    </row>
    <row r="19" customFormat="false" ht="13.5" hidden="false" customHeight="false" outlineLevel="0" collapsed="false">
      <c r="A19" s="7" t="s">
        <v>14</v>
      </c>
      <c r="B19" s="8" t="n">
        <v>2602</v>
      </c>
      <c r="C19" s="8" t="n">
        <v>8493</v>
      </c>
      <c r="D19" s="9" t="n">
        <v>3.7</v>
      </c>
      <c r="E19" s="10"/>
      <c r="F19" s="8" t="n">
        <v>2589</v>
      </c>
      <c r="G19" s="8" t="n">
        <v>8553</v>
      </c>
      <c r="H19" s="11" t="n">
        <v>3.6</v>
      </c>
      <c r="I19" s="11"/>
      <c r="J19" s="11" t="n">
        <v>-0.499615680245965</v>
      </c>
      <c r="K19" s="11" t="n">
        <v>0.706464146944543</v>
      </c>
      <c r="M19" s="12"/>
    </row>
    <row r="20" customFormat="false" ht="13.5" hidden="false" customHeight="false" outlineLevel="0" collapsed="false">
      <c r="A20" s="13" t="s">
        <v>15</v>
      </c>
      <c r="B20" s="14" t="n">
        <f aca="false">SUM(B14:B19)</f>
        <v>11059</v>
      </c>
      <c r="C20" s="14" t="n">
        <v>53345</v>
      </c>
      <c r="D20" s="15" t="n">
        <v>3.4</v>
      </c>
      <c r="E20" s="16"/>
      <c r="F20" s="14" t="n">
        <v>11436</v>
      </c>
      <c r="G20" s="14" t="n">
        <v>53568</v>
      </c>
      <c r="H20" s="17" t="n">
        <v>3.5</v>
      </c>
      <c r="I20" s="17"/>
      <c r="J20" s="17" t="n">
        <v>3.55881553925564</v>
      </c>
      <c r="K20" s="17" t="n">
        <v>0.418033555159809</v>
      </c>
      <c r="M20" s="12"/>
    </row>
    <row r="21" customFormat="false" ht="13.5" hidden="false" customHeight="false" outlineLevel="0" collapsed="false">
      <c r="A21" s="22" t="s">
        <v>17</v>
      </c>
      <c r="B21" s="22"/>
      <c r="C21" s="22"/>
      <c r="D21" s="22"/>
      <c r="E21" s="22"/>
      <c r="F21" s="22"/>
      <c r="G21" s="22"/>
      <c r="H21" s="22"/>
      <c r="I21" s="22"/>
      <c r="J21" s="22"/>
    </row>
  </sheetData>
  <mergeCells count="7">
    <mergeCell ref="A1:K1"/>
    <mergeCell ref="A2:A3"/>
    <mergeCell ref="B2:D2"/>
    <mergeCell ref="F2:H2"/>
    <mergeCell ref="J2:K2"/>
    <mergeCell ref="A4:K4"/>
    <mergeCell ref="A13:K13"/>
  </mergeCells>
  <printOptions headings="false" gridLines="false" gridLinesSet="true" horizontalCentered="false" verticalCentered="false"/>
  <pageMargins left="0.7875" right="0.984027777777778" top="0.945138888888889" bottom="0.94513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11-06-06T15:59:49Z</cp:lastPrinted>
  <dcterms:modified xsi:type="dcterms:W3CDTF">2011-07-05T13:56:44Z</dcterms:modified>
  <cp:revision>0</cp:revision>
  <dc:subject/>
  <dc:title/>
</cp:coreProperties>
</file>