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_" sheetId="1" state="visible" r:id="rId2"/>
    <sheet name="2_" sheetId="2" state="visible" r:id="rId3"/>
    <sheet name="3_" sheetId="3" state="visible" r:id="rId4"/>
    <sheet name="4_" sheetId="4" state="visible" r:id="rId5"/>
    <sheet name="5_" sheetId="5" state="visible" r:id="rId6"/>
    <sheet name="6_" sheetId="6" state="visible" r:id="rId7"/>
  </sheets>
  <definedNames>
    <definedName function="false" hidden="false" localSheetId="0" name="_xlnm.Print_Area" vbProcedure="false">1_!$A$1:$I$44</definedName>
    <definedName function="false" hidden="false" localSheetId="1" name="_xlnm.Print_Area" vbProcedure="false">2_!$A$1:$I$44</definedName>
    <definedName function="false" hidden="false" localSheetId="2" name="_xlnm.Print_Area" vbProcedure="false">3_!$A$1:$I$44</definedName>
    <definedName function="false" hidden="false" localSheetId="3" name="_xlnm.Print_Area" vbProcedure="false">4_!$A$1:$I$44</definedName>
    <definedName function="false" hidden="false" localSheetId="4" name="_xlnm.Print_Area" vbProcedure="false">5_!$A$1:$I$44</definedName>
    <definedName function="false" hidden="false" localSheetId="5" name="_xlnm.Print_Area" vbProcedure="false">6_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3">
  <si>
    <t xml:space="preserve">Tav. 19.2 - FVG POPOLAZIONE RESIDENTE E SUPERFICIE PER COMUNE - Situazione al 31.12.2010</t>
  </si>
  <si>
    <t xml:space="preserve">Codice</t>
  </si>
  <si>
    <t xml:space="preserve">PROVINCE e COMUNI</t>
  </si>
  <si>
    <t xml:space="preserve">31.12.2009</t>
  </si>
  <si>
    <t xml:space="preserve">31.12.2010</t>
  </si>
  <si>
    <t xml:space="preserve">Var. %</t>
  </si>
  <si>
    <t xml:space="preserve">Superficie</t>
  </si>
  <si>
    <t xml:space="preserve">Densità</t>
  </si>
  <si>
    <t xml:space="preserve">ISTAT</t>
  </si>
  <si>
    <t xml:space="preserve">Totale</t>
  </si>
  <si>
    <t xml:space="preserve">Maschi</t>
  </si>
  <si>
    <t xml:space="preserve">Femmine</t>
  </si>
  <si>
    <t xml:space="preserve">2009-2010</t>
  </si>
  <si>
    <t xml:space="preserve">kmq</t>
  </si>
  <si>
    <t xml:space="preserve">abitativa</t>
  </si>
  <si>
    <t xml:space="preserve">Prov. di</t>
  </si>
  <si>
    <t xml:space="preserve">PORDENONE</t>
  </si>
  <si>
    <t xml:space="preserve">UDINE</t>
  </si>
  <si>
    <t xml:space="preserve">GORIZIA</t>
  </si>
  <si>
    <t xml:space="preserve">TRIESTE</t>
  </si>
  <si>
    <t xml:space="preserve">REGIONE</t>
  </si>
  <si>
    <t xml:space="preserve">FVG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Fonte: ISTAT</t>
  </si>
  <si>
    <t xml:space="preserve">Tav. 19.2 segue - FVG POPOLAZIONE RESIDENTE E SUPERFICIE PER COMUNE - Situazione al 31.12.2010</t>
  </si>
  <si>
    <t xml:space="preserve">Roveredo in Piano</t>
  </si>
  <si>
    <t xml:space="preserve">Sacile</t>
  </si>
  <si>
    <t xml:space="preserve">San Giorgio della Rich.</t>
  </si>
  <si>
    <t xml:space="preserve">San Martino al Tagliam.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-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 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.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Trieste</t>
  </si>
  <si>
    <t xml:space="preserve">TOTALE FVG</t>
  </si>
</sst>
</file>

<file path=xl/styles.xml><?xml version="1.0" encoding="utf-8"?>
<styleSheet xmlns="http://schemas.openxmlformats.org/spreadsheetml/2006/main">
  <numFmts count="11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_-* #,##0.00_-;\-* #,##0.00_-;_-* \-??_-;_-@_-"/>
    <numFmt numFmtId="170" formatCode="_-* #,##0_-;\-* #,##0_-;_-* \-_-;_-@_-"/>
    <numFmt numFmtId="171" formatCode="_-* #,##0_-;\-* #,##0_-;_-* \-??_-;_-@_-"/>
    <numFmt numFmtId="172" formatCode="#,##0.00_ ;\-#,##0.00\ "/>
    <numFmt numFmtId="173" formatCode="_-* #,##0.00_ &quot;  &quot;;\-* #,##0.00_ &quot;  &quot;;_-* \-_ &quot;  &quot;;_-@_ &quot;   &quot;"/>
    <numFmt numFmtId="174" formatCode="0.0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" width="2.74"/>
    <col collapsed="false" customWidth="true" hidden="false" outlineLevel="0" max="11" min="11" style="1" width="1.87"/>
    <col collapsed="false" customWidth="true" hidden="false" outlineLevel="0" max="14" min="12" style="1" width="7.87"/>
    <col collapsed="false" customWidth="false" hidden="false" outlineLevel="0" max="257" min="15" style="1" width="6.6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12" hidden="false" customHeight="true" outlineLevel="0" collapsed="false">
      <c r="A4" s="14" t="s">
        <v>15</v>
      </c>
      <c r="B4" s="14" t="s">
        <v>16</v>
      </c>
      <c r="C4" s="15" t="n">
        <v>313870</v>
      </c>
      <c r="D4" s="16" t="n">
        <v>154835</v>
      </c>
      <c r="E4" s="16" t="n">
        <v>160488</v>
      </c>
      <c r="F4" s="15" t="n">
        <v>315323</v>
      </c>
      <c r="G4" s="17" t="n">
        <f aca="false">(F4-C4)/C4*100</f>
        <v>0.462930512632619</v>
      </c>
      <c r="H4" s="18" t="n">
        <f aca="false">SUM(H10:H43,2_!H4:H20)</f>
        <v>2276.3</v>
      </c>
      <c r="I4" s="17" t="n">
        <f aca="false">F4/H4</f>
        <v>138.524359706541</v>
      </c>
      <c r="J4" s="4"/>
      <c r="K4" s="4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12" hidden="false" customHeight="true" outlineLevel="0" collapsed="false">
      <c r="A5" s="14" t="s">
        <v>15</v>
      </c>
      <c r="B5" s="14" t="s">
        <v>17</v>
      </c>
      <c r="C5" s="15" t="n">
        <v>541036</v>
      </c>
      <c r="D5" s="16" t="n">
        <v>262492</v>
      </c>
      <c r="E5" s="16" t="n">
        <v>279030</v>
      </c>
      <c r="F5" s="15" t="n">
        <v>541522</v>
      </c>
      <c r="G5" s="17" t="n">
        <f aca="false">(F5-C5)/C5*100</f>
        <v>0.0898276639632113</v>
      </c>
      <c r="H5" s="18" t="n">
        <f aca="false">SUM(2_!H22:H43,3_!H4:H43,4_!H4:H43,5_!H4:H37)</f>
        <v>4904.25</v>
      </c>
      <c r="I5" s="17" t="n">
        <f aca="false">F5/H5</f>
        <v>110.418922363256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customFormat="false" ht="12" hidden="false" customHeight="true" outlineLevel="0" collapsed="false">
      <c r="A6" s="14" t="s">
        <v>15</v>
      </c>
      <c r="B6" s="14" t="s">
        <v>18</v>
      </c>
      <c r="C6" s="15" t="n">
        <v>142627</v>
      </c>
      <c r="D6" s="16" t="n">
        <v>69358</v>
      </c>
      <c r="E6" s="16" t="n">
        <v>73049</v>
      </c>
      <c r="F6" s="15" t="n">
        <v>142407</v>
      </c>
      <c r="G6" s="17" t="n">
        <f aca="false">(F6-C6)/C6*100</f>
        <v>-0.154248494324357</v>
      </c>
      <c r="H6" s="18" t="n">
        <f aca="false">SUM(5_!H39:H43,6_!H4:H23)</f>
        <v>466.02</v>
      </c>
      <c r="I6" s="17" t="n">
        <f aca="false">F6/H6</f>
        <v>305.581305523368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</row>
    <row r="7" customFormat="false" ht="12" hidden="false" customHeight="true" outlineLevel="0" collapsed="false">
      <c r="A7" s="14" t="s">
        <v>15</v>
      </c>
      <c r="B7" s="14" t="s">
        <v>19</v>
      </c>
      <c r="C7" s="15" t="n">
        <v>236546</v>
      </c>
      <c r="D7" s="16" t="n">
        <v>111424</v>
      </c>
      <c r="E7" s="16" t="n">
        <v>125132</v>
      </c>
      <c r="F7" s="15" t="n">
        <v>236556</v>
      </c>
      <c r="G7" s="17" t="n">
        <f aca="false">(F7-C7)/C7*100</f>
        <v>0.00422750754610097</v>
      </c>
      <c r="H7" s="18" t="n">
        <f aca="false">SUM(6_!H25:H30)</f>
        <v>211.82</v>
      </c>
      <c r="I7" s="17" t="n">
        <f aca="false">F7/H7</f>
        <v>1116.77839675196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</row>
    <row r="8" customFormat="false" ht="12" hidden="false" customHeight="true" outlineLevel="0" collapsed="false">
      <c r="A8" s="19" t="s">
        <v>20</v>
      </c>
      <c r="B8" s="19" t="s">
        <v>21</v>
      </c>
      <c r="C8" s="20" t="n">
        <v>1234079</v>
      </c>
      <c r="D8" s="21" t="n">
        <v>598109</v>
      </c>
      <c r="E8" s="21" t="n">
        <v>637699</v>
      </c>
      <c r="F8" s="20" t="n">
        <v>1235808</v>
      </c>
      <c r="G8" s="22" t="n">
        <f aca="false">(F8-C8)/C8*100</f>
        <v>0.140104482776224</v>
      </c>
      <c r="H8" s="23" t="n">
        <f aca="false">SUM(H4:H7)</f>
        <v>7858.39</v>
      </c>
      <c r="I8" s="22" t="n">
        <f aca="false">F8/H8</f>
        <v>157.259693143252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</row>
    <row r="9" customFormat="false" ht="12" hidden="false" customHeight="true" outlineLevel="0" collapsed="false">
      <c r="A9" s="14" t="s">
        <v>15</v>
      </c>
      <c r="B9" s="24" t="s">
        <v>16</v>
      </c>
      <c r="C9" s="25" t="n">
        <v>313870</v>
      </c>
      <c r="D9" s="16" t="n">
        <v>154835</v>
      </c>
      <c r="E9" s="16" t="n">
        <v>160488</v>
      </c>
      <c r="F9" s="25" t="n">
        <v>315323</v>
      </c>
      <c r="G9" s="17" t="n">
        <f aca="false">(F9-C9)/C9*100</f>
        <v>0.462930512632619</v>
      </c>
      <c r="H9" s="26" t="n">
        <f aca="false">SUM(H10:H43,2_!H4:H20)</f>
        <v>2276.3</v>
      </c>
      <c r="I9" s="17" t="n">
        <f aca="false">F9/H9</f>
        <v>138.524359706541</v>
      </c>
      <c r="J9" s="27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</row>
    <row r="10" customFormat="false" ht="12" hidden="false" customHeight="true" outlineLevel="0" collapsed="false">
      <c r="A10" s="28" t="n">
        <v>93001</v>
      </c>
      <c r="B10" s="29" t="s">
        <v>22</v>
      </c>
      <c r="C10" s="25" t="n">
        <v>286</v>
      </c>
      <c r="D10" s="30" t="n">
        <v>135</v>
      </c>
      <c r="E10" s="30" t="n">
        <v>154</v>
      </c>
      <c r="F10" s="25" t="n">
        <v>289</v>
      </c>
      <c r="G10" s="17" t="n">
        <f aca="false">(F10-C10)/C10*100</f>
        <v>1.04895104895105</v>
      </c>
      <c r="H10" s="26" t="n">
        <v>26.9</v>
      </c>
      <c r="I10" s="17" t="n">
        <f aca="false">F10/H10</f>
        <v>10.7434944237918</v>
      </c>
      <c r="J10" s="27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</row>
    <row r="11" customFormat="false" ht="12" hidden="false" customHeight="true" outlineLevel="0" collapsed="false">
      <c r="A11" s="28" t="n">
        <v>93002</v>
      </c>
      <c r="B11" s="29" t="s">
        <v>23</v>
      </c>
      <c r="C11" s="25" t="n">
        <v>1295</v>
      </c>
      <c r="D11" s="30" t="n">
        <v>660</v>
      </c>
      <c r="E11" s="30" t="n">
        <v>676</v>
      </c>
      <c r="F11" s="25" t="n">
        <v>1336</v>
      </c>
      <c r="G11" s="17" t="n">
        <f aca="false">(F11-C11)/C11*100</f>
        <v>3.16602316602317</v>
      </c>
      <c r="H11" s="26" t="n">
        <v>14.73</v>
      </c>
      <c r="I11" s="17" t="n">
        <f aca="false">F11/H11</f>
        <v>90.6992532247115</v>
      </c>
      <c r="J11" s="27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</row>
    <row r="12" customFormat="false" ht="12" hidden="false" customHeight="true" outlineLevel="0" collapsed="false">
      <c r="A12" s="28" t="n">
        <v>93003</v>
      </c>
      <c r="B12" s="29" t="s">
        <v>24</v>
      </c>
      <c r="C12" s="25" t="n">
        <v>1795</v>
      </c>
      <c r="D12" s="30" t="n">
        <v>893</v>
      </c>
      <c r="E12" s="30" t="n">
        <v>915</v>
      </c>
      <c r="F12" s="25" t="n">
        <v>1808</v>
      </c>
      <c r="G12" s="17" t="n">
        <f aca="false">(F12-C12)/C12*100</f>
        <v>0.724233983286908</v>
      </c>
      <c r="H12" s="26" t="n">
        <v>12.06</v>
      </c>
      <c r="I12" s="17" t="n">
        <f aca="false">F12/H12</f>
        <v>149.917081260365</v>
      </c>
      <c r="J12" s="27"/>
      <c r="L12" s="9"/>
      <c r="M12" s="31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</row>
    <row r="13" customFormat="false" ht="12" hidden="false" customHeight="true" outlineLevel="0" collapsed="false">
      <c r="A13" s="28" t="n">
        <v>93004</v>
      </c>
      <c r="B13" s="29" t="s">
        <v>25</v>
      </c>
      <c r="C13" s="25" t="n">
        <v>9277</v>
      </c>
      <c r="D13" s="30" t="n">
        <v>4549</v>
      </c>
      <c r="E13" s="30" t="n">
        <v>4721</v>
      </c>
      <c r="F13" s="25" t="n">
        <v>9270</v>
      </c>
      <c r="G13" s="17" t="n">
        <f aca="false">(F13-C13)/C13*100</f>
        <v>-0.0754554274010995</v>
      </c>
      <c r="H13" s="26" t="n">
        <v>113.56</v>
      </c>
      <c r="I13" s="17" t="n">
        <f aca="false">F13/H13</f>
        <v>81.6308559351885</v>
      </c>
      <c r="J13" s="27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</row>
    <row r="14" customFormat="false" ht="12" hidden="false" customHeight="true" outlineLevel="0" collapsed="false">
      <c r="A14" s="28" t="n">
        <v>93005</v>
      </c>
      <c r="B14" s="29" t="s">
        <v>26</v>
      </c>
      <c r="C14" s="25" t="n">
        <v>15398</v>
      </c>
      <c r="D14" s="30" t="n">
        <v>7716</v>
      </c>
      <c r="E14" s="30" t="n">
        <v>7885</v>
      </c>
      <c r="F14" s="25" t="n">
        <v>15601</v>
      </c>
      <c r="G14" s="17" t="n">
        <f aca="false">(F14-C14)/C14*100</f>
        <v>1.31835303286141</v>
      </c>
      <c r="H14" s="26" t="n">
        <v>51.54</v>
      </c>
      <c r="I14" s="17" t="n">
        <f aca="false">F14/H14</f>
        <v>302.696934419868</v>
      </c>
      <c r="J14" s="27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</row>
    <row r="15" customFormat="false" ht="12" hidden="false" customHeight="true" outlineLevel="0" collapsed="false">
      <c r="A15" s="28" t="n">
        <v>93006</v>
      </c>
      <c r="B15" s="29" t="s">
        <v>27</v>
      </c>
      <c r="C15" s="25" t="n">
        <v>268</v>
      </c>
      <c r="D15" s="30" t="n">
        <v>134</v>
      </c>
      <c r="E15" s="30" t="n">
        <v>122</v>
      </c>
      <c r="F15" s="25" t="n">
        <v>256</v>
      </c>
      <c r="G15" s="17" t="n">
        <f aca="false">(F15-C15)/C15*100</f>
        <v>-4.47761194029851</v>
      </c>
      <c r="H15" s="26" t="n">
        <v>103.04</v>
      </c>
      <c r="I15" s="17" t="n">
        <f aca="false">F15/H15</f>
        <v>2.48447204968944</v>
      </c>
      <c r="J15" s="27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</row>
    <row r="16" customFormat="false" ht="12" hidden="false" customHeight="true" outlineLevel="0" collapsed="false">
      <c r="A16" s="28" t="n">
        <v>93007</v>
      </c>
      <c r="B16" s="29" t="s">
        <v>28</v>
      </c>
      <c r="C16" s="25" t="n">
        <v>9273</v>
      </c>
      <c r="D16" s="30" t="n">
        <v>4689</v>
      </c>
      <c r="E16" s="30" t="n">
        <v>4611</v>
      </c>
      <c r="F16" s="25" t="n">
        <v>9300</v>
      </c>
      <c r="G16" s="17" t="n">
        <f aca="false">(F16-C16)/C16*100</f>
        <v>0.29116790682627</v>
      </c>
      <c r="H16" s="26" t="n">
        <v>29.21</v>
      </c>
      <c r="I16" s="17" t="n">
        <f aca="false">F16/H16</f>
        <v>318.3841150291</v>
      </c>
      <c r="J16" s="27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</row>
    <row r="17" customFormat="false" ht="12" hidden="false" customHeight="true" outlineLevel="0" collapsed="false">
      <c r="A17" s="28" t="n">
        <v>93008</v>
      </c>
      <c r="B17" s="29" t="s">
        <v>29</v>
      </c>
      <c r="C17" s="25" t="n">
        <v>2562</v>
      </c>
      <c r="D17" s="30" t="n">
        <v>1272</v>
      </c>
      <c r="E17" s="30" t="n">
        <v>1301</v>
      </c>
      <c r="F17" s="25" t="n">
        <v>2573</v>
      </c>
      <c r="G17" s="17" t="n">
        <f aca="false">(F17-C17)/C17*100</f>
        <v>0.429352068696331</v>
      </c>
      <c r="H17" s="26" t="n">
        <v>37.85</v>
      </c>
      <c r="I17" s="17" t="n">
        <f aca="false">F17/H17</f>
        <v>67.9788639365918</v>
      </c>
      <c r="J17" s="27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</row>
    <row r="18" customFormat="false" ht="12" hidden="false" customHeight="true" outlineLevel="0" collapsed="false">
      <c r="A18" s="28" t="n">
        <v>93009</v>
      </c>
      <c r="B18" s="29" t="s">
        <v>30</v>
      </c>
      <c r="C18" s="25" t="n">
        <v>6542</v>
      </c>
      <c r="D18" s="30" t="n">
        <v>3192</v>
      </c>
      <c r="E18" s="30" t="n">
        <v>3349</v>
      </c>
      <c r="F18" s="25" t="n">
        <v>6541</v>
      </c>
      <c r="G18" s="17" t="n">
        <f aca="false">(F18-C18)/C18*100</f>
        <v>-0.0152858453072455</v>
      </c>
      <c r="H18" s="26" t="n">
        <v>42.64</v>
      </c>
      <c r="I18" s="17" t="n">
        <f aca="false">F18/H18</f>
        <v>153.400562851782</v>
      </c>
      <c r="J18" s="27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</row>
    <row r="19" customFormat="false" ht="12" hidden="false" customHeight="true" outlineLevel="0" collapsed="false">
      <c r="A19" s="28" t="n">
        <v>93010</v>
      </c>
      <c r="B19" s="29" t="s">
        <v>31</v>
      </c>
      <c r="C19" s="25" t="n">
        <v>8580</v>
      </c>
      <c r="D19" s="30" t="n">
        <v>4281</v>
      </c>
      <c r="E19" s="30" t="n">
        <v>4304</v>
      </c>
      <c r="F19" s="25" t="n">
        <v>8585</v>
      </c>
      <c r="G19" s="17" t="n">
        <f aca="false">(F19-C19)/C19*100</f>
        <v>0.0582750582750583</v>
      </c>
      <c r="H19" s="26" t="n">
        <v>20.41</v>
      </c>
      <c r="I19" s="17" t="n">
        <f aca="false">F19/H19</f>
        <v>420.62714355708</v>
      </c>
      <c r="J19" s="27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</row>
    <row r="20" customFormat="false" ht="12" hidden="false" customHeight="true" outlineLevel="0" collapsed="false">
      <c r="A20" s="28" t="n">
        <v>93011</v>
      </c>
      <c r="B20" s="29" t="s">
        <v>32</v>
      </c>
      <c r="C20" s="25" t="n">
        <v>951</v>
      </c>
      <c r="D20" s="30" t="n">
        <v>479</v>
      </c>
      <c r="E20" s="30" t="n">
        <v>463</v>
      </c>
      <c r="F20" s="25" t="n">
        <v>942</v>
      </c>
      <c r="G20" s="17" t="n">
        <f aca="false">(F20-C20)/C20*100</f>
        <v>-0.946372239747634</v>
      </c>
      <c r="H20" s="26" t="n">
        <v>22.59</v>
      </c>
      <c r="I20" s="17" t="n">
        <f aca="false">F20/H20</f>
        <v>41.6998671978752</v>
      </c>
      <c r="J20" s="27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</row>
    <row r="21" customFormat="false" ht="12" hidden="false" customHeight="true" outlineLevel="0" collapsed="false">
      <c r="A21" s="28" t="n">
        <v>93012</v>
      </c>
      <c r="B21" s="29" t="s">
        <v>33</v>
      </c>
      <c r="C21" s="25" t="n">
        <v>1639</v>
      </c>
      <c r="D21" s="30" t="n">
        <v>765</v>
      </c>
      <c r="E21" s="30" t="n">
        <v>872</v>
      </c>
      <c r="F21" s="25" t="n">
        <v>1637</v>
      </c>
      <c r="G21" s="17" t="n">
        <f aca="false">(F21-C21)/C21*100</f>
        <v>-0.12202562538133</v>
      </c>
      <c r="H21" s="26" t="n">
        <v>10.47</v>
      </c>
      <c r="I21" s="17" t="n">
        <f aca="false">F21/H21</f>
        <v>156.351480420248</v>
      </c>
      <c r="J21" s="27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</row>
    <row r="22" customFormat="false" ht="12" hidden="false" customHeight="true" outlineLevel="0" collapsed="false">
      <c r="A22" s="28" t="n">
        <v>93013</v>
      </c>
      <c r="B22" s="29" t="s">
        <v>34</v>
      </c>
      <c r="C22" s="25" t="n">
        <v>5250</v>
      </c>
      <c r="D22" s="30" t="n">
        <v>2598</v>
      </c>
      <c r="E22" s="30" t="n">
        <v>2662</v>
      </c>
      <c r="F22" s="25" t="n">
        <v>5260</v>
      </c>
      <c r="G22" s="17" t="n">
        <f aca="false">(F22-C22)/C22*100</f>
        <v>0.19047619047619</v>
      </c>
      <c r="H22" s="26" t="n">
        <v>33.44</v>
      </c>
      <c r="I22" s="17" t="n">
        <f aca="false">F22/H22</f>
        <v>157.296650717703</v>
      </c>
      <c r="J22" s="27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</row>
    <row r="23" s="32" customFormat="true" ht="12" hidden="false" customHeight="true" outlineLevel="0" collapsed="false">
      <c r="A23" s="28" t="n">
        <v>93014</v>
      </c>
      <c r="B23" s="29" t="s">
        <v>35</v>
      </c>
      <c r="C23" s="25" t="n">
        <v>440</v>
      </c>
      <c r="D23" s="30" t="n">
        <v>214</v>
      </c>
      <c r="E23" s="30" t="n">
        <v>217</v>
      </c>
      <c r="F23" s="25" t="n">
        <v>431</v>
      </c>
      <c r="G23" s="17" t="n">
        <f aca="false">(F23-C23)/C23*100</f>
        <v>-2.04545454545455</v>
      </c>
      <c r="H23" s="26" t="n">
        <v>101.21</v>
      </c>
      <c r="I23" s="17" t="n">
        <f aca="false">F23/H23</f>
        <v>4.25847248295623</v>
      </c>
      <c r="J23" s="27"/>
    </row>
    <row r="24" s="32" customFormat="true" ht="12" hidden="false" customHeight="true" outlineLevel="0" collapsed="false">
      <c r="A24" s="28" t="n">
        <v>93015</v>
      </c>
      <c r="B24" s="29" t="s">
        <v>36</v>
      </c>
      <c r="C24" s="25" t="n">
        <v>1053</v>
      </c>
      <c r="D24" s="30" t="n">
        <v>506</v>
      </c>
      <c r="E24" s="30" t="n">
        <v>521</v>
      </c>
      <c r="F24" s="25" t="n">
        <v>1027</v>
      </c>
      <c r="G24" s="17" t="n">
        <f aca="false">(F24-C24)/C24*100</f>
        <v>-2.46913580246914</v>
      </c>
      <c r="H24" s="26" t="n">
        <v>165.84</v>
      </c>
      <c r="I24" s="17" t="n">
        <f aca="false">F24/H24</f>
        <v>6.19271587071877</v>
      </c>
      <c r="J24" s="27"/>
    </row>
    <row r="25" s="32" customFormat="true" ht="12" hidden="false" customHeight="true" outlineLevel="0" collapsed="false">
      <c r="A25" s="28" t="n">
        <v>93016</v>
      </c>
      <c r="B25" s="29" t="s">
        <v>37</v>
      </c>
      <c r="C25" s="25" t="n">
        <v>407</v>
      </c>
      <c r="D25" s="30" t="n">
        <v>204</v>
      </c>
      <c r="E25" s="30" t="n">
        <v>198</v>
      </c>
      <c r="F25" s="25" t="n">
        <v>402</v>
      </c>
      <c r="G25" s="17" t="n">
        <f aca="false">(F25-C25)/C25*100</f>
        <v>-1.22850122850123</v>
      </c>
      <c r="H25" s="26" t="n">
        <v>28.89</v>
      </c>
      <c r="I25" s="17" t="n">
        <f aca="false">F25/H25</f>
        <v>13.9148494288681</v>
      </c>
      <c r="J25" s="27"/>
    </row>
    <row r="26" s="32" customFormat="true" ht="12" hidden="false" customHeight="true" outlineLevel="0" collapsed="false">
      <c r="A26" s="28" t="n">
        <v>93017</v>
      </c>
      <c r="B26" s="29" t="s">
        <v>38</v>
      </c>
      <c r="C26" s="25" t="n">
        <v>18485</v>
      </c>
      <c r="D26" s="30" t="n">
        <v>9067</v>
      </c>
      <c r="E26" s="30" t="n">
        <v>9403</v>
      </c>
      <c r="F26" s="25" t="n">
        <v>18470</v>
      </c>
      <c r="G26" s="17" t="n">
        <f aca="false">(F26-C26)/C26*100</f>
        <v>-0.08114687584528</v>
      </c>
      <c r="H26" s="26" t="n">
        <v>56.83</v>
      </c>
      <c r="I26" s="17" t="n">
        <f aca="false">F26/H26</f>
        <v>325.00439908499</v>
      </c>
      <c r="J26" s="27"/>
    </row>
    <row r="27" s="32" customFormat="true" ht="12" hidden="false" customHeight="true" outlineLevel="0" collapsed="false">
      <c r="A27" s="28" t="n">
        <v>93018</v>
      </c>
      <c r="B27" s="29" t="s">
        <v>39</v>
      </c>
      <c r="C27" s="25" t="n">
        <v>2732</v>
      </c>
      <c r="D27" s="30" t="n">
        <v>1353</v>
      </c>
      <c r="E27" s="30" t="n">
        <v>1406</v>
      </c>
      <c r="F27" s="25" t="n">
        <v>2759</v>
      </c>
      <c r="G27" s="17" t="n">
        <f aca="false">(F27-C27)/C27*100</f>
        <v>0.988286969253294</v>
      </c>
      <c r="H27" s="26" t="n">
        <v>12.12</v>
      </c>
      <c r="I27" s="17" t="n">
        <f aca="false">F27/H27</f>
        <v>227.640264026403</v>
      </c>
      <c r="J27" s="27"/>
    </row>
    <row r="28" s="32" customFormat="true" ht="12" hidden="false" customHeight="true" outlineLevel="0" collapsed="false">
      <c r="A28" s="28" t="n">
        <v>93019</v>
      </c>
      <c r="B28" s="29" t="s">
        <v>40</v>
      </c>
      <c r="C28" s="25" t="n">
        <v>389</v>
      </c>
      <c r="D28" s="30" t="n">
        <v>190</v>
      </c>
      <c r="E28" s="30" t="n">
        <v>199</v>
      </c>
      <c r="F28" s="25" t="n">
        <v>389</v>
      </c>
      <c r="G28" s="17" t="n">
        <f aca="false">(F28-C28)/C28*100</f>
        <v>0</v>
      </c>
      <c r="H28" s="26" t="n">
        <v>52.48</v>
      </c>
      <c r="I28" s="17" t="n">
        <f aca="false">F28/H28</f>
        <v>7.41234756097561</v>
      </c>
      <c r="J28" s="27"/>
    </row>
    <row r="29" s="32" customFormat="true" ht="12" hidden="false" customHeight="true" outlineLevel="0" collapsed="false">
      <c r="A29" s="28" t="n">
        <v>93020</v>
      </c>
      <c r="B29" s="29" t="s">
        <v>41</v>
      </c>
      <c r="C29" s="25" t="n">
        <v>1586</v>
      </c>
      <c r="D29" s="30" t="n">
        <v>770</v>
      </c>
      <c r="E29" s="30" t="n">
        <v>802</v>
      </c>
      <c r="F29" s="25" t="n">
        <v>1572</v>
      </c>
      <c r="G29" s="17" t="n">
        <f aca="false">(F29-C29)/C29*100</f>
        <v>-0.882723833543506</v>
      </c>
      <c r="H29" s="26" t="n">
        <v>10.1</v>
      </c>
      <c r="I29" s="17" t="n">
        <f aca="false">F29/H29</f>
        <v>155.643564356436</v>
      </c>
      <c r="J29" s="27"/>
    </row>
    <row r="30" s="32" customFormat="true" ht="12" hidden="false" customHeight="true" outlineLevel="0" collapsed="false">
      <c r="A30" s="28" t="n">
        <v>93021</v>
      </c>
      <c r="B30" s="29" t="s">
        <v>42</v>
      </c>
      <c r="C30" s="25" t="n">
        <v>11396</v>
      </c>
      <c r="D30" s="30" t="n">
        <v>5646</v>
      </c>
      <c r="E30" s="30" t="n">
        <v>5848</v>
      </c>
      <c r="F30" s="25" t="n">
        <v>11494</v>
      </c>
      <c r="G30" s="17" t="n">
        <f aca="false">(F30-C30)/C30*100</f>
        <v>0.85995085995086</v>
      </c>
      <c r="H30" s="26" t="n">
        <v>35.82</v>
      </c>
      <c r="I30" s="17" t="n">
        <f aca="false">F30/H30</f>
        <v>320.882188721385</v>
      </c>
      <c r="J30" s="27"/>
    </row>
    <row r="31" s="32" customFormat="true" ht="12" hidden="false" customHeight="true" outlineLevel="0" collapsed="false">
      <c r="A31" s="28" t="n">
        <v>93022</v>
      </c>
      <c r="B31" s="29" t="s">
        <v>43</v>
      </c>
      <c r="C31" s="25" t="n">
        <v>11458</v>
      </c>
      <c r="D31" s="30" t="n">
        <v>5852</v>
      </c>
      <c r="E31" s="30" t="n">
        <v>5834</v>
      </c>
      <c r="F31" s="25" t="n">
        <v>11686</v>
      </c>
      <c r="G31" s="17" t="n">
        <f aca="false">(F31-C31)/C31*100</f>
        <v>1.98987606912201</v>
      </c>
      <c r="H31" s="26" t="n">
        <v>46.48</v>
      </c>
      <c r="I31" s="17" t="n">
        <f aca="false">F31/H31</f>
        <v>251.419965576592</v>
      </c>
      <c r="J31" s="27"/>
    </row>
    <row r="32" s="32" customFormat="true" ht="12" hidden="false" customHeight="true" outlineLevel="0" collapsed="false">
      <c r="A32" s="28" t="n">
        <v>93024</v>
      </c>
      <c r="B32" s="29" t="s">
        <v>44</v>
      </c>
      <c r="C32" s="25" t="n">
        <v>695</v>
      </c>
      <c r="D32" s="30" t="n">
        <v>344</v>
      </c>
      <c r="E32" s="30" t="n">
        <v>339</v>
      </c>
      <c r="F32" s="25" t="n">
        <v>683</v>
      </c>
      <c r="G32" s="17" t="n">
        <f aca="false">(F32-C32)/C32*100</f>
        <v>-1.72661870503597</v>
      </c>
      <c r="H32" s="26" t="n">
        <v>61.72</v>
      </c>
      <c r="I32" s="17" t="n">
        <f aca="false">F32/H32</f>
        <v>11.0661049902787</v>
      </c>
      <c r="J32" s="27"/>
    </row>
    <row r="33" s="32" customFormat="true" ht="12" hidden="false" customHeight="true" outlineLevel="0" collapsed="false">
      <c r="A33" s="28" t="n">
        <v>93025</v>
      </c>
      <c r="B33" s="29" t="s">
        <v>45</v>
      </c>
      <c r="C33" s="25" t="n">
        <v>11927</v>
      </c>
      <c r="D33" s="30" t="n">
        <v>5912</v>
      </c>
      <c r="E33" s="30" t="n">
        <v>6056</v>
      </c>
      <c r="F33" s="25" t="n">
        <v>11968</v>
      </c>
      <c r="G33" s="17" t="n">
        <f aca="false">(F33-C33)/C33*100</f>
        <v>0.343757860316928</v>
      </c>
      <c r="H33" s="26" t="n">
        <v>69.19</v>
      </c>
      <c r="I33" s="17" t="n">
        <f aca="false">F33/H33</f>
        <v>172.972972972973</v>
      </c>
      <c r="J33" s="27"/>
    </row>
    <row r="34" s="32" customFormat="true" ht="12" hidden="false" customHeight="true" outlineLevel="0" collapsed="false">
      <c r="A34" s="28" t="n">
        <v>93026</v>
      </c>
      <c r="B34" s="29" t="s">
        <v>46</v>
      </c>
      <c r="C34" s="25" t="n">
        <v>1708</v>
      </c>
      <c r="D34" s="30" t="n">
        <v>842</v>
      </c>
      <c r="E34" s="30" t="n">
        <v>859</v>
      </c>
      <c r="F34" s="25" t="n">
        <v>1701</v>
      </c>
      <c r="G34" s="17" t="n">
        <f aca="false">(F34-C34)/C34*100</f>
        <v>-0.409836065573771</v>
      </c>
      <c r="H34" s="26" t="n">
        <v>31.25</v>
      </c>
      <c r="I34" s="17" t="n">
        <f aca="false">F34/H34</f>
        <v>54.432</v>
      </c>
      <c r="J34" s="27"/>
    </row>
    <row r="35" s="32" customFormat="true" ht="12" hidden="false" customHeight="true" outlineLevel="0" collapsed="false">
      <c r="A35" s="28" t="n">
        <v>93027</v>
      </c>
      <c r="B35" s="29" t="s">
        <v>47</v>
      </c>
      <c r="C35" s="25" t="n">
        <v>4649</v>
      </c>
      <c r="D35" s="30" t="n">
        <v>2191</v>
      </c>
      <c r="E35" s="30" t="n">
        <v>2379</v>
      </c>
      <c r="F35" s="25" t="n">
        <v>4570</v>
      </c>
      <c r="G35" s="17" t="n">
        <f aca="false">(F35-C35)/C35*100</f>
        <v>-1.69929016992902</v>
      </c>
      <c r="H35" s="26" t="n">
        <v>67.83</v>
      </c>
      <c r="I35" s="17" t="n">
        <f aca="false">F35/H35</f>
        <v>67.374318148312</v>
      </c>
      <c r="J35" s="27"/>
    </row>
    <row r="36" s="32" customFormat="true" ht="12" hidden="false" customHeight="true" outlineLevel="0" collapsed="false">
      <c r="A36" s="28" t="n">
        <v>93028</v>
      </c>
      <c r="B36" s="29" t="s">
        <v>48</v>
      </c>
      <c r="C36" s="25" t="n">
        <v>2894</v>
      </c>
      <c r="D36" s="30" t="n">
        <v>1392</v>
      </c>
      <c r="E36" s="30" t="n">
        <v>1495</v>
      </c>
      <c r="F36" s="25" t="n">
        <v>2887</v>
      </c>
      <c r="G36" s="17" t="n">
        <f aca="false">(F36-C36)/C36*100</f>
        <v>-0.241879751209399</v>
      </c>
      <c r="H36" s="26" t="n">
        <v>32.2</v>
      </c>
      <c r="I36" s="17" t="n">
        <f aca="false">F36/H36</f>
        <v>89.6583850931677</v>
      </c>
      <c r="J36" s="27"/>
    </row>
    <row r="37" s="32" customFormat="true" ht="12" hidden="false" customHeight="true" outlineLevel="0" collapsed="false">
      <c r="A37" s="28" t="n">
        <v>93029</v>
      </c>
      <c r="B37" s="29" t="s">
        <v>49</v>
      </c>
      <c r="C37" s="25" t="n">
        <v>7972</v>
      </c>
      <c r="D37" s="30" t="n">
        <v>3965</v>
      </c>
      <c r="E37" s="30" t="n">
        <v>3936</v>
      </c>
      <c r="F37" s="25" t="n">
        <v>7901</v>
      </c>
      <c r="G37" s="17" t="n">
        <f aca="false">(F37-C37)/C37*100</f>
        <v>-0.890617160060211</v>
      </c>
      <c r="H37" s="26" t="n">
        <v>45.52</v>
      </c>
      <c r="I37" s="17" t="n">
        <f aca="false">F37/H37</f>
        <v>173.572056239016</v>
      </c>
      <c r="J37" s="27"/>
    </row>
    <row r="38" s="32" customFormat="true" ht="12" hidden="false" customHeight="true" outlineLevel="0" collapsed="false">
      <c r="A38" s="28" t="n">
        <v>93030</v>
      </c>
      <c r="B38" s="29" t="s">
        <v>50</v>
      </c>
      <c r="C38" s="25" t="n">
        <v>1598</v>
      </c>
      <c r="D38" s="30" t="n">
        <v>776</v>
      </c>
      <c r="E38" s="30" t="n">
        <v>837</v>
      </c>
      <c r="F38" s="25" t="n">
        <v>1613</v>
      </c>
      <c r="G38" s="17" t="n">
        <f aca="false">(F38-C38)/C38*100</f>
        <v>0.938673341677097</v>
      </c>
      <c r="H38" s="26" t="n">
        <v>21.76</v>
      </c>
      <c r="I38" s="17" t="n">
        <f aca="false">F38/H38</f>
        <v>74.1268382352941</v>
      </c>
      <c r="J38" s="27"/>
    </row>
    <row r="39" s="32" customFormat="true" ht="12" hidden="false" customHeight="true" outlineLevel="0" collapsed="false">
      <c r="A39" s="28" t="n">
        <v>93031</v>
      </c>
      <c r="B39" s="29" t="s">
        <v>51</v>
      </c>
      <c r="C39" s="25" t="n">
        <v>3251</v>
      </c>
      <c r="D39" s="30" t="n">
        <v>1551</v>
      </c>
      <c r="E39" s="30" t="n">
        <v>1686</v>
      </c>
      <c r="F39" s="25" t="n">
        <v>3237</v>
      </c>
      <c r="G39" s="17" t="n">
        <f aca="false">(F39-C39)/C39*100</f>
        <v>-0.430636727160874</v>
      </c>
      <c r="H39" s="26" t="n">
        <v>49.11</v>
      </c>
      <c r="I39" s="17" t="n">
        <f aca="false">F39/H39</f>
        <v>65.9132559560171</v>
      </c>
      <c r="J39" s="27"/>
    </row>
    <row r="40" s="10" customFormat="true" ht="12" hidden="false" customHeight="true" outlineLevel="0" collapsed="false">
      <c r="A40" s="28" t="n">
        <v>93032</v>
      </c>
      <c r="B40" s="29" t="s">
        <v>52</v>
      </c>
      <c r="C40" s="25" t="n">
        <v>15330</v>
      </c>
      <c r="D40" s="30" t="n">
        <v>7576</v>
      </c>
      <c r="E40" s="30" t="n">
        <v>7867</v>
      </c>
      <c r="F40" s="25" t="n">
        <v>15443</v>
      </c>
      <c r="G40" s="17" t="n">
        <f aca="false">(F40-C40)/C40*100</f>
        <v>0.737116764514025</v>
      </c>
      <c r="H40" s="26" t="n">
        <v>29.64</v>
      </c>
      <c r="I40" s="17" t="n">
        <f aca="false">F40/H40</f>
        <v>521.018893387314</v>
      </c>
      <c r="J40" s="27"/>
      <c r="K40" s="1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</row>
    <row r="41" s="33" customFormat="true" ht="12" hidden="false" customHeight="true" outlineLevel="0" collapsed="false">
      <c r="A41" s="28" t="n">
        <v>93033</v>
      </c>
      <c r="B41" s="29" t="s">
        <v>53</v>
      </c>
      <c r="C41" s="25" t="n">
        <v>51404</v>
      </c>
      <c r="D41" s="30" t="n">
        <v>24603</v>
      </c>
      <c r="E41" s="30" t="n">
        <v>27120</v>
      </c>
      <c r="F41" s="25" t="n">
        <v>51723</v>
      </c>
      <c r="G41" s="17" t="n">
        <f aca="false">(F41-C41)/C41*100</f>
        <v>0.620574274375535</v>
      </c>
      <c r="H41" s="26" t="n">
        <v>38.2</v>
      </c>
      <c r="I41" s="17" t="n">
        <f aca="false">F41/H41</f>
        <v>1354.00523560209</v>
      </c>
      <c r="J41" s="27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</row>
    <row r="42" customFormat="false" ht="12" hidden="false" customHeight="true" outlineLevel="0" collapsed="false">
      <c r="A42" s="28" t="n">
        <v>93034</v>
      </c>
      <c r="B42" s="29" t="s">
        <v>54</v>
      </c>
      <c r="C42" s="25" t="n">
        <v>8458</v>
      </c>
      <c r="D42" s="30" t="n">
        <v>4338</v>
      </c>
      <c r="E42" s="30" t="n">
        <v>4231</v>
      </c>
      <c r="F42" s="25" t="n">
        <v>8569</v>
      </c>
      <c r="G42" s="17" t="n">
        <f aca="false">(F42-C42)/C42*100</f>
        <v>1.31236698983211</v>
      </c>
      <c r="H42" s="26" t="n">
        <v>22.88</v>
      </c>
      <c r="I42" s="17" t="n">
        <f aca="false">F42/H42</f>
        <v>374.519230769231</v>
      </c>
    </row>
    <row r="43" s="10" customFormat="true" ht="12" hidden="false" customHeight="true" outlineLevel="0" collapsed="false">
      <c r="A43" s="35" t="n">
        <v>93035</v>
      </c>
      <c r="B43" s="36" t="s">
        <v>55</v>
      </c>
      <c r="C43" s="37" t="n">
        <v>3529</v>
      </c>
      <c r="D43" s="38" t="n">
        <v>1792</v>
      </c>
      <c r="E43" s="38" t="n">
        <v>1740</v>
      </c>
      <c r="F43" s="37" t="n">
        <v>3532</v>
      </c>
      <c r="G43" s="39" t="n">
        <f aca="false">(F43-C43)/C43*100</f>
        <v>0.0850099178237461</v>
      </c>
      <c r="H43" s="40" t="n">
        <v>16.07</v>
      </c>
      <c r="I43" s="39" t="n">
        <f aca="false">F43/H43</f>
        <v>219.788425637834</v>
      </c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"/>
      <c r="K45" s="1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"/>
      <c r="K65" s="1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"/>
      <c r="K69" s="1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"/>
      <c r="K70" s="1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"/>
      <c r="K71" s="1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J72" s="1"/>
      <c r="K72" s="1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J73" s="1"/>
      <c r="K73" s="1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J74" s="1"/>
      <c r="K74" s="1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"/>
      <c r="K75" s="1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"/>
      <c r="K95" s="1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"/>
      <c r="K99" s="1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"/>
      <c r="K100" s="1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"/>
      <c r="K101" s="1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J102" s="1"/>
      <c r="K102" s="1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J103" s="1"/>
      <c r="K103" s="1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J104" s="1"/>
      <c r="K104" s="1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"/>
      <c r="K105" s="1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"/>
      <c r="K125" s="1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"/>
      <c r="K129" s="1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"/>
      <c r="K130" s="1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"/>
      <c r="K131" s="1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J132" s="1"/>
      <c r="K132" s="1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J133" s="1"/>
      <c r="K133" s="1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J134" s="1"/>
      <c r="K134" s="1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"/>
      <c r="K135" s="1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customFormat="false" ht="12.75" hidden="false" customHeight="true" outlineLevel="0" collapsed="false">
      <c r="B155" s="47"/>
      <c r="C155" s="47"/>
      <c r="D155" s="47"/>
      <c r="E155" s="47"/>
      <c r="F155" s="47"/>
      <c r="G155" s="48"/>
      <c r="H155" s="47"/>
      <c r="I155" s="48"/>
    </row>
    <row r="156" s="32" customFormat="true" ht="33.75" hidden="false" customHeight="true" outlineLevel="0" collapsed="false">
      <c r="A156" s="1"/>
      <c r="B156" s="47"/>
      <c r="C156" s="47"/>
      <c r="D156" s="47"/>
      <c r="E156" s="47"/>
      <c r="F156" s="47"/>
      <c r="G156" s="48"/>
      <c r="H156" s="47"/>
      <c r="I156" s="48"/>
      <c r="J156" s="1"/>
      <c r="K156" s="1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customFormat="false" ht="12.75" hidden="false" customHeight="true" outlineLevel="0" collapsed="false">
      <c r="B159" s="47"/>
      <c r="C159" s="47"/>
      <c r="D159" s="47"/>
      <c r="E159" s="47"/>
      <c r="F159" s="47"/>
      <c r="G159" s="48"/>
      <c r="H159" s="47"/>
      <c r="I159" s="48"/>
    </row>
    <row r="160" s="33" customFormat="true" ht="15" hidden="false" customHeight="true" outlineLevel="0" collapsed="false">
      <c r="A160" s="1"/>
      <c r="B160" s="47"/>
      <c r="C160" s="47"/>
      <c r="D160" s="47"/>
      <c r="E160" s="47"/>
      <c r="F160" s="47"/>
      <c r="G160" s="48"/>
      <c r="H160" s="47"/>
      <c r="I160" s="48"/>
      <c r="J160" s="1"/>
      <c r="K160" s="1"/>
    </row>
    <row r="161" customFormat="false" ht="7.5" hidden="false" customHeight="true" outlineLevel="0" collapsed="false">
      <c r="B161" s="47"/>
      <c r="C161" s="47"/>
      <c r="D161" s="47"/>
      <c r="E161" s="47"/>
      <c r="F161" s="47"/>
      <c r="G161" s="48"/>
      <c r="H161" s="47"/>
      <c r="I161" s="48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"/>
      <c r="K162" s="1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"/>
      <c r="K163" s="1"/>
    </row>
    <row r="164" s="49" customFormat="true" ht="10.5" hidden="false" customHeight="true" outlineLevel="0" collapsed="false">
      <c r="A164" s="1"/>
      <c r="B164" s="47"/>
      <c r="C164" s="47"/>
      <c r="D164" s="47"/>
      <c r="E164" s="47"/>
      <c r="F164" s="47"/>
      <c r="G164" s="48"/>
      <c r="H164" s="47"/>
      <c r="I164" s="48"/>
      <c r="J164" s="1"/>
      <c r="K164" s="1"/>
    </row>
    <row r="165" customFormat="false" ht="18" hidden="false" customHeight="tru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8" hidden="false" customHeight="tru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  <row r="294" customFormat="false" ht="13.5" hidden="false" customHeight="false" outlineLevel="0" collapsed="false">
      <c r="B294" s="47"/>
      <c r="C294" s="47"/>
      <c r="D294" s="47"/>
      <c r="E294" s="47"/>
      <c r="F294" s="47"/>
      <c r="G294" s="48"/>
      <c r="H294" s="47"/>
      <c r="I294" s="48"/>
    </row>
    <row r="295" customFormat="false" ht="13.5" hidden="false" customHeight="false" outlineLevel="0" collapsed="false">
      <c r="B295" s="47"/>
      <c r="C295" s="47"/>
      <c r="D295" s="47"/>
      <c r="E295" s="47"/>
      <c r="F295" s="47"/>
      <c r="G295" s="48"/>
      <c r="H295" s="47"/>
      <c r="I295" s="48"/>
    </row>
    <row r="296" customFormat="false" ht="13.5" hidden="false" customHeight="false" outlineLevel="0" collapsed="false">
      <c r="B296" s="47"/>
      <c r="C296" s="47"/>
      <c r="D296" s="47"/>
      <c r="E296" s="47"/>
      <c r="F296" s="47"/>
      <c r="G296" s="48"/>
      <c r="H296" s="47"/>
      <c r="I296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13" min="12" style="1" width="6.62"/>
    <col collapsed="false" customWidth="true" hidden="false" outlineLevel="0" max="14" min="14" style="1" width="7.24"/>
    <col collapsed="false" customWidth="false" hidden="false" outlineLevel="0" max="257" min="15" style="1" width="6.62"/>
  </cols>
  <sheetData>
    <row r="1" s="4" customFormat="true" ht="26.2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</row>
    <row r="4" s="4" customFormat="true" ht="12" hidden="false" customHeight="true" outlineLevel="0" collapsed="false">
      <c r="A4" s="28" t="n">
        <v>93036</v>
      </c>
      <c r="B4" s="51" t="s">
        <v>58</v>
      </c>
      <c r="C4" s="25" t="n">
        <v>5638</v>
      </c>
      <c r="D4" s="30" t="n">
        <v>2818</v>
      </c>
      <c r="E4" s="30" t="n">
        <v>2928</v>
      </c>
      <c r="F4" s="25" t="n">
        <v>5746</v>
      </c>
      <c r="G4" s="17" t="n">
        <f aca="false">(F4-C4)/C4*100</f>
        <v>1.91557289819085</v>
      </c>
      <c r="H4" s="26" t="n">
        <v>15.93</v>
      </c>
      <c r="I4" s="17" t="n">
        <f aca="false">F4/H4</f>
        <v>360.703075957313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</row>
    <row r="5" s="4" customFormat="true" ht="12" hidden="false" customHeight="true" outlineLevel="0" collapsed="false">
      <c r="A5" s="28" t="n">
        <v>93037</v>
      </c>
      <c r="B5" s="51" t="s">
        <v>59</v>
      </c>
      <c r="C5" s="25" t="n">
        <v>20302</v>
      </c>
      <c r="D5" s="30" t="n">
        <v>9915</v>
      </c>
      <c r="E5" s="30" t="n">
        <v>10312</v>
      </c>
      <c r="F5" s="25" t="n">
        <v>20227</v>
      </c>
      <c r="G5" s="17" t="n">
        <f aca="false">(F5-C5)/C5*100</f>
        <v>-0.369421731849079</v>
      </c>
      <c r="H5" s="26" t="n">
        <v>33.29</v>
      </c>
      <c r="I5" s="17" t="n">
        <f aca="false">F5/H5</f>
        <v>607.599879843797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</row>
    <row r="6" s="4" customFormat="true" ht="12" hidden="false" customHeight="true" outlineLevel="0" collapsed="false">
      <c r="A6" s="28" t="n">
        <v>93038</v>
      </c>
      <c r="B6" s="51" t="s">
        <v>60</v>
      </c>
      <c r="C6" s="25" t="n">
        <v>4655</v>
      </c>
      <c r="D6" s="30" t="n">
        <v>2457</v>
      </c>
      <c r="E6" s="30" t="n">
        <v>2301</v>
      </c>
      <c r="F6" s="25" t="n">
        <v>4758</v>
      </c>
      <c r="G6" s="17" t="n">
        <f aca="false">(F6-C6)/C6*100</f>
        <v>2.21267454350161</v>
      </c>
      <c r="H6" s="26" t="n">
        <v>47.97</v>
      </c>
      <c r="I6" s="17" t="n">
        <f aca="false">F6/H6</f>
        <v>99.1869918699187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</row>
    <row r="7" s="4" customFormat="true" ht="12" hidden="false" customHeight="true" outlineLevel="0" collapsed="false">
      <c r="A7" s="28" t="n">
        <v>93039</v>
      </c>
      <c r="B7" s="51" t="s">
        <v>61</v>
      </c>
      <c r="C7" s="25" t="n">
        <v>1529</v>
      </c>
      <c r="D7" s="30" t="n">
        <v>778</v>
      </c>
      <c r="E7" s="30" t="n">
        <v>778</v>
      </c>
      <c r="F7" s="25" t="n">
        <v>1556</v>
      </c>
      <c r="G7" s="17" t="n">
        <f aca="false">(F7-C7)/C7*100</f>
        <v>1.76586003924133</v>
      </c>
      <c r="H7" s="26" t="n">
        <v>17.82</v>
      </c>
      <c r="I7" s="17" t="n">
        <f aca="false">F7/H7</f>
        <v>87.317620650954</v>
      </c>
      <c r="J7" s="53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</row>
    <row r="8" s="4" customFormat="true" ht="12" hidden="false" customHeight="true" outlineLevel="0" collapsed="false">
      <c r="A8" s="28" t="n">
        <v>93040</v>
      </c>
      <c r="B8" s="51" t="s">
        <v>62</v>
      </c>
      <c r="C8" s="25" t="n">
        <v>4279</v>
      </c>
      <c r="D8" s="30" t="n">
        <v>2118</v>
      </c>
      <c r="E8" s="30" t="n">
        <v>2192</v>
      </c>
      <c r="F8" s="25" t="n">
        <v>4310</v>
      </c>
      <c r="G8" s="17" t="n">
        <f aca="false">(F8-C8)/C8*100</f>
        <v>0.724468333722833</v>
      </c>
      <c r="H8" s="26" t="n">
        <v>51.16</v>
      </c>
      <c r="I8" s="17" t="n">
        <f aca="false">F8/H8</f>
        <v>84.2455043002346</v>
      </c>
      <c r="J8" s="54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</row>
    <row r="9" s="4" customFormat="true" ht="12" hidden="false" customHeight="true" outlineLevel="0" collapsed="false">
      <c r="A9" s="28" t="n">
        <v>93041</v>
      </c>
      <c r="B9" s="51" t="s">
        <v>63</v>
      </c>
      <c r="C9" s="25" t="n">
        <v>14915</v>
      </c>
      <c r="D9" s="30" t="n">
        <v>7265</v>
      </c>
      <c r="E9" s="30" t="n">
        <v>7750</v>
      </c>
      <c r="F9" s="25" t="n">
        <v>15015</v>
      </c>
      <c r="G9" s="17" t="n">
        <f aca="false">(F9-C9)/C9*100</f>
        <v>0.670465973851827</v>
      </c>
      <c r="H9" s="26" t="n">
        <v>60.73</v>
      </c>
      <c r="I9" s="17" t="n">
        <f aca="false">F9/H9</f>
        <v>247.241890334266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</row>
    <row r="10" s="4" customFormat="true" ht="12" hidden="false" customHeight="true" outlineLevel="0" collapsed="false">
      <c r="A10" s="28" t="n">
        <v>93042</v>
      </c>
      <c r="B10" s="51" t="s">
        <v>64</v>
      </c>
      <c r="C10" s="25" t="n">
        <v>2281</v>
      </c>
      <c r="D10" s="30" t="n">
        <v>1095</v>
      </c>
      <c r="E10" s="30" t="n">
        <v>1163</v>
      </c>
      <c r="F10" s="25" t="n">
        <v>2258</v>
      </c>
      <c r="G10" s="17" t="n">
        <f aca="false">(F10-C10)/C10*100</f>
        <v>-1.00832967996493</v>
      </c>
      <c r="H10" s="26" t="n">
        <v>27.64</v>
      </c>
      <c r="I10" s="17" t="n">
        <f aca="false">F10/H10</f>
        <v>81.6931982633864</v>
      </c>
      <c r="J10" s="53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</row>
    <row r="11" s="4" customFormat="true" ht="12" hidden="false" customHeight="true" outlineLevel="0" collapsed="false">
      <c r="A11" s="28" t="n">
        <v>93043</v>
      </c>
      <c r="B11" s="51" t="s">
        <v>65</v>
      </c>
      <c r="C11" s="25" t="n">
        <v>6247</v>
      </c>
      <c r="D11" s="30" t="n">
        <v>3140</v>
      </c>
      <c r="E11" s="30" t="n">
        <v>3156</v>
      </c>
      <c r="F11" s="25" t="n">
        <v>6296</v>
      </c>
      <c r="G11" s="17" t="n">
        <f aca="false">(F11-C11)/C11*100</f>
        <v>0.784376500720346</v>
      </c>
      <c r="H11" s="26" t="n">
        <v>40.48</v>
      </c>
      <c r="I11" s="17" t="n">
        <f aca="false">F11/H11</f>
        <v>155.533596837945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</row>
    <row r="12" s="4" customFormat="true" ht="12" hidden="false" customHeight="true" outlineLevel="0" collapsed="false">
      <c r="A12" s="28" t="n">
        <v>93044</v>
      </c>
      <c r="B12" s="51" t="s">
        <v>66</v>
      </c>
      <c r="C12" s="25" t="n">
        <v>12140</v>
      </c>
      <c r="D12" s="30" t="n">
        <v>5999</v>
      </c>
      <c r="E12" s="30" t="n">
        <v>6221</v>
      </c>
      <c r="F12" s="25" t="n">
        <v>12220</v>
      </c>
      <c r="G12" s="17" t="n">
        <f aca="false">(F12-C12)/C12*100</f>
        <v>0.658978583196046</v>
      </c>
      <c r="H12" s="26" t="n">
        <v>72.43</v>
      </c>
      <c r="I12" s="17" t="n">
        <f aca="false">F12/H12</f>
        <v>168.714621013392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</row>
    <row r="13" s="4" customFormat="true" ht="12" hidden="false" customHeight="true" outlineLevel="0" collapsed="false">
      <c r="A13" s="28" t="n">
        <v>93045</v>
      </c>
      <c r="B13" s="51" t="s">
        <v>67</v>
      </c>
      <c r="C13" s="25" t="n">
        <v>382</v>
      </c>
      <c r="D13" s="30" t="n">
        <v>191</v>
      </c>
      <c r="E13" s="30" t="n">
        <v>194</v>
      </c>
      <c r="F13" s="25" t="n">
        <v>385</v>
      </c>
      <c r="G13" s="17" t="n">
        <f aca="false">(F13-C13)/C13*100</f>
        <v>0.785340314136126</v>
      </c>
      <c r="H13" s="26" t="n">
        <v>125.08</v>
      </c>
      <c r="I13" s="17" t="n">
        <f aca="false">F13/H13</f>
        <v>3.07803006076111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</row>
    <row r="14" s="4" customFormat="true" ht="12" hidden="false" customHeight="true" outlineLevel="0" collapsed="false">
      <c r="A14" s="28" t="n">
        <v>93046</v>
      </c>
      <c r="B14" s="51" t="s">
        <v>68</v>
      </c>
      <c r="C14" s="25" t="n">
        <v>424</v>
      </c>
      <c r="D14" s="30" t="n">
        <v>220</v>
      </c>
      <c r="E14" s="30" t="n">
        <v>203</v>
      </c>
      <c r="F14" s="25" t="n">
        <v>423</v>
      </c>
      <c r="G14" s="17" t="n">
        <f aca="false">(F14-C14)/C14*100</f>
        <v>-0.235849056603774</v>
      </c>
      <c r="H14" s="26" t="n">
        <v>85.23</v>
      </c>
      <c r="I14" s="17" t="n">
        <f aca="false">F14/H14</f>
        <v>4.96304118268215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</row>
    <row r="15" s="4" customFormat="true" ht="12" hidden="false" customHeight="true" outlineLevel="0" collapsed="false">
      <c r="A15" s="28" t="n">
        <v>93047</v>
      </c>
      <c r="B15" s="51" t="s">
        <v>69</v>
      </c>
      <c r="C15" s="25" t="n">
        <v>1864</v>
      </c>
      <c r="D15" s="30" t="n">
        <v>901</v>
      </c>
      <c r="E15" s="30" t="n">
        <v>960</v>
      </c>
      <c r="F15" s="25" t="n">
        <v>1861</v>
      </c>
      <c r="G15" s="17" t="n">
        <f aca="false">(F15-C15)/C15*100</f>
        <v>-0.160944206008584</v>
      </c>
      <c r="H15" s="26" t="n">
        <v>28.84</v>
      </c>
      <c r="I15" s="17" t="n">
        <f aca="false">F15/H15</f>
        <v>64.5284327323162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</row>
    <row r="16" s="4" customFormat="true" ht="12" hidden="false" customHeight="true" outlineLevel="0" collapsed="false">
      <c r="A16" s="28" t="n">
        <v>93048</v>
      </c>
      <c r="B16" s="51" t="s">
        <v>70</v>
      </c>
      <c r="C16" s="25" t="n">
        <v>2203</v>
      </c>
      <c r="D16" s="30" t="n">
        <v>1096</v>
      </c>
      <c r="E16" s="30" t="n">
        <v>1136</v>
      </c>
      <c r="F16" s="25" t="n">
        <v>2232</v>
      </c>
      <c r="G16" s="17" t="n">
        <f aca="false">(F16-C16)/C16*100</f>
        <v>1.31638674534725</v>
      </c>
      <c r="H16" s="26" t="n">
        <v>17.85</v>
      </c>
      <c r="I16" s="17" t="n">
        <f aca="false">F16/H16</f>
        <v>125.042016806723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</row>
    <row r="17" s="4" customFormat="true" ht="12" hidden="false" customHeight="true" outlineLevel="0" collapsed="false">
      <c r="A17" s="28" t="n">
        <v>93049</v>
      </c>
      <c r="B17" s="51" t="s">
        <v>71</v>
      </c>
      <c r="C17" s="25" t="n">
        <v>855</v>
      </c>
      <c r="D17" s="30" t="n">
        <v>415</v>
      </c>
      <c r="E17" s="30" t="n">
        <v>428</v>
      </c>
      <c r="F17" s="25" t="n">
        <v>843</v>
      </c>
      <c r="G17" s="17" t="n">
        <f aca="false">(F17-C17)/C17*100</f>
        <v>-1.40350877192982</v>
      </c>
      <c r="H17" s="26" t="n">
        <v>53.79</v>
      </c>
      <c r="I17" s="17" t="n">
        <f aca="false">F17/H17</f>
        <v>15.6720580033463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</row>
    <row r="18" s="4" customFormat="true" ht="12" hidden="false" customHeight="true" outlineLevel="0" collapsed="false">
      <c r="A18" s="28" t="n">
        <v>93050</v>
      </c>
      <c r="B18" s="51" t="s">
        <v>72</v>
      </c>
      <c r="C18" s="25" t="n">
        <v>1371</v>
      </c>
      <c r="D18" s="30" t="n">
        <v>698</v>
      </c>
      <c r="E18" s="30" t="n">
        <v>690</v>
      </c>
      <c r="F18" s="25" t="n">
        <v>1388</v>
      </c>
      <c r="G18" s="17" t="n">
        <f aca="false">(F18-C18)/C18*100</f>
        <v>1.2399708242159</v>
      </c>
      <c r="H18" s="26" t="n">
        <v>37.57</v>
      </c>
      <c r="I18" s="17" t="n">
        <f aca="false">F18/H18</f>
        <v>36.9443705083843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</row>
    <row r="19" s="4" customFormat="true" ht="12" hidden="false" customHeight="true" outlineLevel="0" collapsed="false">
      <c r="A19" s="28" t="n">
        <v>93051</v>
      </c>
      <c r="B19" s="51" t="s">
        <v>73</v>
      </c>
      <c r="C19" s="25" t="n">
        <v>8549</v>
      </c>
      <c r="D19" s="16" t="n">
        <v>4376</v>
      </c>
      <c r="E19" s="30" t="n">
        <v>4189</v>
      </c>
      <c r="F19" s="25" t="n">
        <v>8565</v>
      </c>
      <c r="G19" s="17" t="n">
        <f aca="false">(F19-C19)/C19*100</f>
        <v>0.187156392560533</v>
      </c>
      <c r="H19" s="26" t="n">
        <v>45.33</v>
      </c>
      <c r="I19" s="17" t="n">
        <f aca="false">F19/H19</f>
        <v>188.947716743878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</row>
    <row r="20" s="4" customFormat="true" ht="12" hidden="false" customHeight="true" outlineLevel="0" collapsed="false">
      <c r="A20" s="28" t="n">
        <v>93052</v>
      </c>
      <c r="B20" s="51" t="s">
        <v>74</v>
      </c>
      <c r="C20" s="25" t="n">
        <v>1759</v>
      </c>
      <c r="D20" s="30" t="n">
        <v>906</v>
      </c>
      <c r="E20" s="30" t="n">
        <v>879</v>
      </c>
      <c r="F20" s="25" t="n">
        <v>1785</v>
      </c>
      <c r="G20" s="17" t="n">
        <f aca="false">(F20-C20)/C20*100</f>
        <v>1.47811256395679</v>
      </c>
      <c r="H20" s="26" t="n">
        <v>1.58</v>
      </c>
      <c r="I20" s="17" t="n">
        <f aca="false">F20/H20</f>
        <v>1129.74683544304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</row>
    <row r="21" s="4" customFormat="true" ht="12" hidden="false" customHeight="true" outlineLevel="0" collapsed="false">
      <c r="A21" s="55" t="s">
        <v>15</v>
      </c>
      <c r="B21" s="56" t="s">
        <v>17</v>
      </c>
      <c r="C21" s="57" t="n">
        <v>541036</v>
      </c>
      <c r="D21" s="58" t="n">
        <v>262492</v>
      </c>
      <c r="E21" s="58" t="n">
        <v>279030</v>
      </c>
      <c r="F21" s="57" t="n">
        <v>541522</v>
      </c>
      <c r="G21" s="59" t="n">
        <f aca="false">(F21-C21)/C21*100</f>
        <v>0.0898276639632113</v>
      </c>
      <c r="H21" s="60" t="n">
        <f aca="false">SUM(2_!H22:H43,3_!H4:H43,4_!H4:H43,5_!H4:H37)</f>
        <v>4904.25</v>
      </c>
      <c r="I21" s="59" t="n">
        <f aca="false">F21/H21</f>
        <v>110.418922363256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</row>
    <row r="22" s="4" customFormat="true" ht="12" hidden="false" customHeight="true" outlineLevel="0" collapsed="false">
      <c r="A22" s="28" t="n">
        <v>30001</v>
      </c>
      <c r="B22" s="51" t="s">
        <v>75</v>
      </c>
      <c r="C22" s="25" t="n">
        <v>2234</v>
      </c>
      <c r="D22" s="30" t="n">
        <v>1101</v>
      </c>
      <c r="E22" s="30" t="n">
        <v>1159</v>
      </c>
      <c r="F22" s="25" t="n">
        <v>2260</v>
      </c>
      <c r="G22" s="17" t="n">
        <f aca="false">(F22-C22)/C22*100</f>
        <v>1.16383169203223</v>
      </c>
      <c r="H22" s="26" t="n">
        <v>13.03</v>
      </c>
      <c r="I22" s="17" t="n">
        <f aca="false">F22/H22</f>
        <v>173.44589409056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</row>
    <row r="23" s="4" customFormat="true" ht="12" hidden="false" customHeight="true" outlineLevel="0" collapsed="false">
      <c r="A23" s="28" t="n">
        <v>30002</v>
      </c>
      <c r="B23" s="51" t="s">
        <v>76</v>
      </c>
      <c r="C23" s="25" t="n">
        <v>802</v>
      </c>
      <c r="D23" s="30" t="n">
        <v>375</v>
      </c>
      <c r="E23" s="30" t="n">
        <v>445</v>
      </c>
      <c r="F23" s="25" t="n">
        <v>820</v>
      </c>
      <c r="G23" s="17" t="n">
        <f aca="false">(F23-C23)/C23*100</f>
        <v>2.24438902743142</v>
      </c>
      <c r="H23" s="26" t="n">
        <v>33.26</v>
      </c>
      <c r="I23" s="17" t="n">
        <f aca="false">F23/H23</f>
        <v>24.6542393265183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</row>
    <row r="24" s="4" customFormat="true" ht="12" hidden="false" customHeight="true" outlineLevel="0" collapsed="false">
      <c r="A24" s="28" t="n">
        <v>30003</v>
      </c>
      <c r="B24" s="51" t="s">
        <v>77</v>
      </c>
      <c r="C24" s="25" t="n">
        <v>1069</v>
      </c>
      <c r="D24" s="30" t="n">
        <v>517</v>
      </c>
      <c r="E24" s="30" t="n">
        <v>541</v>
      </c>
      <c r="F24" s="25" t="n">
        <v>1058</v>
      </c>
      <c r="G24" s="17" t="n">
        <f aca="false">(F24-C24)/C24*100</f>
        <v>-1.02899906454631</v>
      </c>
      <c r="H24" s="26" t="n">
        <v>73.61</v>
      </c>
      <c r="I24" s="17" t="n">
        <f aca="false">F24/H24</f>
        <v>14.3730471403342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</row>
    <row r="25" s="4" customFormat="true" ht="12" hidden="false" customHeight="true" outlineLevel="0" collapsed="false">
      <c r="A25" s="28" t="n">
        <v>30004</v>
      </c>
      <c r="B25" s="51" t="s">
        <v>78</v>
      </c>
      <c r="C25" s="25" t="n">
        <v>3519</v>
      </c>
      <c r="D25" s="30" t="n">
        <v>1695</v>
      </c>
      <c r="E25" s="30" t="n">
        <v>1798</v>
      </c>
      <c r="F25" s="25" t="n">
        <v>3493</v>
      </c>
      <c r="G25" s="17" t="n">
        <f aca="false">(F25-C25)/C25*100</f>
        <v>-0.738846263142938</v>
      </c>
      <c r="H25" s="26" t="n">
        <v>36.84</v>
      </c>
      <c r="I25" s="17" t="n">
        <f aca="false">F25/H25</f>
        <v>94.8154180238871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</row>
    <row r="26" s="4" customFormat="true" ht="12" hidden="false" customHeight="true" outlineLevel="0" collapsed="false">
      <c r="A26" s="28" t="n">
        <v>30005</v>
      </c>
      <c r="B26" s="51" t="s">
        <v>79</v>
      </c>
      <c r="C26" s="25" t="n">
        <v>2272</v>
      </c>
      <c r="D26" s="30" t="n">
        <v>1124</v>
      </c>
      <c r="E26" s="30" t="n">
        <v>1149</v>
      </c>
      <c r="F26" s="25" t="n">
        <v>2273</v>
      </c>
      <c r="G26" s="17" t="n">
        <f aca="false">(F26-C26)/C26*100</f>
        <v>0.0440140845070423</v>
      </c>
      <c r="H26" s="26" t="n">
        <v>52.71</v>
      </c>
      <c r="I26" s="17" t="n">
        <f aca="false">F26/H26</f>
        <v>43.1227471068109</v>
      </c>
      <c r="J26" s="53"/>
      <c r="K26" s="50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</row>
    <row r="27" s="4" customFormat="true" ht="12" hidden="false" customHeight="true" outlineLevel="0" collapsed="false">
      <c r="A27" s="28" t="n">
        <v>30006</v>
      </c>
      <c r="B27" s="51" t="s">
        <v>80</v>
      </c>
      <c r="C27" s="25" t="n">
        <v>2927</v>
      </c>
      <c r="D27" s="30" t="n">
        <v>1424</v>
      </c>
      <c r="E27" s="30" t="n">
        <v>1488</v>
      </c>
      <c r="F27" s="25" t="n">
        <v>2912</v>
      </c>
      <c r="G27" s="17" t="n">
        <f aca="false">(F27-C27)/C27*100</f>
        <v>-0.512470105910489</v>
      </c>
      <c r="H27" s="26" t="n">
        <v>11.23</v>
      </c>
      <c r="I27" s="17" t="n">
        <f aca="false">F27/H27</f>
        <v>259.305431878896</v>
      </c>
      <c r="J27" s="53"/>
      <c r="K27" s="50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</row>
    <row r="28" s="4" customFormat="true" ht="12" hidden="false" customHeight="true" outlineLevel="0" collapsed="false">
      <c r="A28" s="28" t="n">
        <v>30007</v>
      </c>
      <c r="B28" s="51" t="s">
        <v>81</v>
      </c>
      <c r="C28" s="25" t="n">
        <v>1895</v>
      </c>
      <c r="D28" s="30" t="n">
        <v>909</v>
      </c>
      <c r="E28" s="30" t="n">
        <v>984</v>
      </c>
      <c r="F28" s="25" t="n">
        <v>1893</v>
      </c>
      <c r="G28" s="17" t="n">
        <f aca="false">(F28-C28)/C28*100</f>
        <v>-0.105540897097625</v>
      </c>
      <c r="H28" s="26" t="n">
        <v>33.35</v>
      </c>
      <c r="I28" s="17" t="n">
        <f aca="false">F28/H28</f>
        <v>56.7616191904048</v>
      </c>
      <c r="J28" s="53"/>
      <c r="K28" s="50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</row>
    <row r="29" s="4" customFormat="true" ht="12" hidden="false" customHeight="true" outlineLevel="0" collapsed="false">
      <c r="A29" s="28" t="n">
        <v>30008</v>
      </c>
      <c r="B29" s="51" t="s">
        <v>82</v>
      </c>
      <c r="C29" s="25" t="n">
        <v>3581</v>
      </c>
      <c r="D29" s="30" t="n">
        <v>1746</v>
      </c>
      <c r="E29" s="30" t="n">
        <v>1849</v>
      </c>
      <c r="F29" s="25" t="n">
        <v>3595</v>
      </c>
      <c r="G29" s="17" t="n">
        <f aca="false">(F29-C29)/C29*100</f>
        <v>0.390952247975426</v>
      </c>
      <c r="H29" s="26" t="n">
        <v>19.05</v>
      </c>
      <c r="I29" s="17" t="n">
        <f aca="false">F29/H29</f>
        <v>188.713910761155</v>
      </c>
      <c r="J29" s="53"/>
      <c r="K29" s="50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</row>
    <row r="30" s="4" customFormat="true" ht="12" hidden="false" customHeight="true" outlineLevel="0" collapsed="false">
      <c r="A30" s="28" t="n">
        <v>30009</v>
      </c>
      <c r="B30" s="51" t="s">
        <v>83</v>
      </c>
      <c r="C30" s="25" t="n">
        <v>5427</v>
      </c>
      <c r="D30" s="30" t="n">
        <v>2682</v>
      </c>
      <c r="E30" s="30" t="n">
        <v>2728</v>
      </c>
      <c r="F30" s="25" t="n">
        <v>5410</v>
      </c>
      <c r="G30" s="17" t="n">
        <f aca="false">(F30-C30)/C30*100</f>
        <v>-0.31324857195504</v>
      </c>
      <c r="H30" s="26" t="n">
        <v>42.89</v>
      </c>
      <c r="I30" s="17" t="n">
        <f aca="false">F30/H30</f>
        <v>126.136628584752</v>
      </c>
      <c r="J30" s="53"/>
      <c r="K30" s="50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</row>
    <row r="31" s="4" customFormat="true" ht="12" hidden="false" customHeight="true" outlineLevel="0" collapsed="false">
      <c r="A31" s="28" t="n">
        <v>30010</v>
      </c>
      <c r="B31" s="51" t="s">
        <v>84</v>
      </c>
      <c r="C31" s="25" t="n">
        <v>2536</v>
      </c>
      <c r="D31" s="30" t="n">
        <v>1248</v>
      </c>
      <c r="E31" s="30" t="n">
        <v>1330</v>
      </c>
      <c r="F31" s="25" t="n">
        <v>2578</v>
      </c>
      <c r="G31" s="17" t="n">
        <f aca="false">(F31-C31)/C31*100</f>
        <v>1.65615141955836</v>
      </c>
      <c r="H31" s="26" t="n">
        <v>26.18</v>
      </c>
      <c r="I31" s="17" t="n">
        <f aca="false">F31/H31</f>
        <v>98.4721161191749</v>
      </c>
      <c r="J31" s="53"/>
      <c r="K31" s="50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</row>
    <row r="32" s="4" customFormat="true" ht="12" hidden="false" customHeight="true" outlineLevel="0" collapsed="false">
      <c r="A32" s="28" t="n">
        <v>30011</v>
      </c>
      <c r="B32" s="51" t="s">
        <v>85</v>
      </c>
      <c r="C32" s="25" t="n">
        <v>1926</v>
      </c>
      <c r="D32" s="30" t="n">
        <v>944</v>
      </c>
      <c r="E32" s="30" t="n">
        <v>986</v>
      </c>
      <c r="F32" s="25" t="n">
        <v>1930</v>
      </c>
      <c r="G32" s="17" t="n">
        <f aca="false">(F32-C32)/C32*100</f>
        <v>0.207684319833853</v>
      </c>
      <c r="H32" s="26" t="n">
        <v>15.91</v>
      </c>
      <c r="I32" s="17" t="n">
        <f aca="false">F32/H32</f>
        <v>121.307353865493</v>
      </c>
      <c r="J32" s="53"/>
      <c r="K32" s="50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</row>
    <row r="33" s="4" customFormat="true" ht="12" hidden="false" customHeight="true" outlineLevel="0" collapsed="false">
      <c r="A33" s="28" t="n">
        <v>30012</v>
      </c>
      <c r="B33" s="51" t="s">
        <v>86</v>
      </c>
      <c r="C33" s="25" t="n">
        <v>809</v>
      </c>
      <c r="D33" s="30" t="n">
        <v>390</v>
      </c>
      <c r="E33" s="30" t="n">
        <v>420</v>
      </c>
      <c r="F33" s="25" t="n">
        <v>810</v>
      </c>
      <c r="G33" s="17" t="n">
        <f aca="false">(F33-C33)/C33*100</f>
        <v>0.123609394313968</v>
      </c>
      <c r="H33" s="26" t="n">
        <v>15.2</v>
      </c>
      <c r="I33" s="17" t="n">
        <f aca="false">F33/H33</f>
        <v>53.2894736842105</v>
      </c>
      <c r="J33" s="53"/>
      <c r="K33" s="50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</row>
    <row r="34" s="4" customFormat="true" ht="12" hidden="false" customHeight="true" outlineLevel="0" collapsed="false">
      <c r="A34" s="28" t="n">
        <v>30013</v>
      </c>
      <c r="B34" s="51" t="s">
        <v>87</v>
      </c>
      <c r="C34" s="25" t="n">
        <v>6745</v>
      </c>
      <c r="D34" s="30" t="n">
        <v>3240</v>
      </c>
      <c r="E34" s="30" t="n">
        <v>3519</v>
      </c>
      <c r="F34" s="25" t="n">
        <v>6759</v>
      </c>
      <c r="G34" s="17" t="n">
        <f aca="false">(F34-C34)/C34*100</f>
        <v>0.207561156412157</v>
      </c>
      <c r="H34" s="26" t="n">
        <v>27.88</v>
      </c>
      <c r="I34" s="17" t="n">
        <f aca="false">F34/H34</f>
        <v>242.431850789096</v>
      </c>
      <c r="J34" s="53"/>
      <c r="K34" s="50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</row>
    <row r="35" s="4" customFormat="true" ht="12" hidden="false" customHeight="true" outlineLevel="0" collapsed="false">
      <c r="A35" s="28" t="n">
        <v>30014</v>
      </c>
      <c r="B35" s="51" t="s">
        <v>88</v>
      </c>
      <c r="C35" s="25" t="n">
        <v>4140</v>
      </c>
      <c r="D35" s="30" t="n">
        <v>2051</v>
      </c>
      <c r="E35" s="30" t="n">
        <v>2089</v>
      </c>
      <c r="F35" s="25" t="n">
        <v>4140</v>
      </c>
      <c r="G35" s="17" t="n">
        <f aca="false">(F35-C35)/C35*100</f>
        <v>0</v>
      </c>
      <c r="H35" s="26" t="n">
        <v>17.75</v>
      </c>
      <c r="I35" s="17" t="n">
        <f aca="false">F35/H35</f>
        <v>233.239436619718</v>
      </c>
      <c r="J35" s="53"/>
      <c r="K35" s="50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</row>
    <row r="36" s="4" customFormat="true" ht="12" hidden="false" customHeight="true" outlineLevel="0" collapsed="false">
      <c r="A36" s="28" t="n">
        <v>30015</v>
      </c>
      <c r="B36" s="51" t="s">
        <v>89</v>
      </c>
      <c r="C36" s="25" t="n">
        <v>1676</v>
      </c>
      <c r="D36" s="30" t="n">
        <v>824</v>
      </c>
      <c r="E36" s="30" t="n">
        <v>852</v>
      </c>
      <c r="F36" s="25" t="n">
        <v>1676</v>
      </c>
      <c r="G36" s="17" t="n">
        <f aca="false">(F36-C36)/C36*100</f>
        <v>0</v>
      </c>
      <c r="H36" s="26" t="n">
        <v>22.5</v>
      </c>
      <c r="I36" s="17" t="n">
        <f aca="false">F36/H36</f>
        <v>74.4888888888889</v>
      </c>
      <c r="J36" s="53"/>
      <c r="K36" s="50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</row>
    <row r="37" s="4" customFormat="true" ht="12" hidden="false" customHeight="true" outlineLevel="0" collapsed="false">
      <c r="A37" s="28" t="n">
        <v>30016</v>
      </c>
      <c r="B37" s="51" t="s">
        <v>90</v>
      </c>
      <c r="C37" s="25" t="n">
        <v>7676</v>
      </c>
      <c r="D37" s="30" t="n">
        <v>3776</v>
      </c>
      <c r="E37" s="30" t="n">
        <v>3995</v>
      </c>
      <c r="F37" s="25" t="n">
        <v>7771</v>
      </c>
      <c r="G37" s="17" t="n">
        <f aca="false">(F37-C37)/C37*100</f>
        <v>1.23762376237624</v>
      </c>
      <c r="H37" s="26" t="n">
        <v>21.99</v>
      </c>
      <c r="I37" s="17" t="n">
        <f aca="false">F37/H37</f>
        <v>353.387903592542</v>
      </c>
      <c r="J37" s="53"/>
      <c r="K37" s="50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</row>
    <row r="38" s="4" customFormat="true" ht="12" hidden="false" customHeight="true" outlineLevel="0" collapsed="false">
      <c r="A38" s="28" t="n">
        <v>30018</v>
      </c>
      <c r="B38" s="51" t="s">
        <v>91</v>
      </c>
      <c r="C38" s="25" t="n">
        <v>2774</v>
      </c>
      <c r="D38" s="30" t="n">
        <v>1371</v>
      </c>
      <c r="E38" s="30" t="n">
        <v>1435</v>
      </c>
      <c r="F38" s="25" t="n">
        <v>2806</v>
      </c>
      <c r="G38" s="17" t="n">
        <f aca="false">(F38-C38)/C38*100</f>
        <v>1.15356885364095</v>
      </c>
      <c r="H38" s="26" t="n">
        <v>30.34</v>
      </c>
      <c r="I38" s="17" t="n">
        <f aca="false">F38/H38</f>
        <v>92.4851680949242</v>
      </c>
      <c r="J38" s="53"/>
      <c r="K38" s="50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</row>
    <row r="39" s="4" customFormat="true" ht="12" hidden="false" customHeight="true" outlineLevel="0" collapsed="false">
      <c r="A39" s="28" t="n">
        <v>30019</v>
      </c>
      <c r="B39" s="51" t="s">
        <v>92</v>
      </c>
      <c r="C39" s="25" t="n">
        <v>2938</v>
      </c>
      <c r="D39" s="30" t="n">
        <v>1423</v>
      </c>
      <c r="E39" s="30" t="n">
        <v>1503</v>
      </c>
      <c r="F39" s="25" t="n">
        <v>2926</v>
      </c>
      <c r="G39" s="17" t="n">
        <f aca="false">(F39-C39)/C39*100</f>
        <v>-0.408441116405718</v>
      </c>
      <c r="H39" s="26" t="n">
        <v>11.63</v>
      </c>
      <c r="I39" s="17" t="n">
        <f aca="false">F39/H39</f>
        <v>251.590713671539</v>
      </c>
      <c r="J39" s="53"/>
      <c r="K39" s="50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</row>
    <row r="40" s="4" customFormat="true" ht="12" hidden="false" customHeight="true" outlineLevel="0" collapsed="false">
      <c r="A40" s="28" t="n">
        <v>30020</v>
      </c>
      <c r="B40" s="51" t="s">
        <v>93</v>
      </c>
      <c r="C40" s="25" t="n">
        <v>3874</v>
      </c>
      <c r="D40" s="30" t="n">
        <v>1932</v>
      </c>
      <c r="E40" s="30" t="n">
        <v>1972</v>
      </c>
      <c r="F40" s="25" t="n">
        <v>3904</v>
      </c>
      <c r="G40" s="17" t="n">
        <f aca="false">(F40-C40)/C40*100</f>
        <v>0.774393391843056</v>
      </c>
      <c r="H40" s="26" t="n">
        <v>32.84</v>
      </c>
      <c r="I40" s="17" t="n">
        <f aca="false">F40/H40</f>
        <v>118.879415347138</v>
      </c>
      <c r="J40" s="53"/>
      <c r="K40" s="50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</row>
    <row r="41" s="4" customFormat="true" ht="12" hidden="false" customHeight="true" outlineLevel="0" collapsed="false">
      <c r="A41" s="28" t="n">
        <v>30021</v>
      </c>
      <c r="B41" s="51" t="s">
        <v>94</v>
      </c>
      <c r="C41" s="25" t="n">
        <v>1109</v>
      </c>
      <c r="D41" s="30" t="n">
        <v>510</v>
      </c>
      <c r="E41" s="30" t="n">
        <v>592</v>
      </c>
      <c r="F41" s="25" t="n">
        <v>1102</v>
      </c>
      <c r="G41" s="17" t="n">
        <f aca="false">(F41-C41)/C41*100</f>
        <v>-0.631199278629396</v>
      </c>
      <c r="H41" s="26" t="n">
        <v>38.7</v>
      </c>
      <c r="I41" s="17" t="n">
        <f aca="false">F41/H41</f>
        <v>28.4754521963824</v>
      </c>
      <c r="J41" s="53"/>
      <c r="K41" s="50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</row>
    <row r="42" s="4" customFormat="true" ht="12" hidden="false" customHeight="true" outlineLevel="0" collapsed="false">
      <c r="A42" s="28" t="n">
        <v>30022</v>
      </c>
      <c r="B42" s="51" t="s">
        <v>95</v>
      </c>
      <c r="C42" s="25" t="n">
        <v>714</v>
      </c>
      <c r="D42" s="30" t="n">
        <v>361</v>
      </c>
      <c r="E42" s="30" t="n">
        <v>344</v>
      </c>
      <c r="F42" s="25" t="n">
        <v>705</v>
      </c>
      <c r="G42" s="17" t="n">
        <f aca="false">(F42-C42)/C42*100</f>
        <v>-1.26050420168067</v>
      </c>
      <c r="H42" s="26" t="n">
        <v>15.36</v>
      </c>
      <c r="I42" s="17" t="n">
        <f aca="false">F42/H42</f>
        <v>45.8984375</v>
      </c>
      <c r="J42" s="53"/>
      <c r="K42" s="50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</row>
    <row r="43" s="50" customFormat="true" ht="12" hidden="false" customHeight="true" outlineLevel="0" collapsed="false">
      <c r="A43" s="35" t="n">
        <v>30023</v>
      </c>
      <c r="B43" s="61" t="s">
        <v>96</v>
      </c>
      <c r="C43" s="37" t="n">
        <v>13425</v>
      </c>
      <c r="D43" s="38" t="n">
        <v>6618</v>
      </c>
      <c r="E43" s="38" t="n">
        <v>6972</v>
      </c>
      <c r="F43" s="37" t="n">
        <v>13590</v>
      </c>
      <c r="G43" s="39" t="n">
        <f aca="false">(F43-C43)/C43*100</f>
        <v>1.22905027932961</v>
      </c>
      <c r="H43" s="40" t="n">
        <v>28.47</v>
      </c>
      <c r="I43" s="39" t="n">
        <f aca="false">F43/H43</f>
        <v>477.344573234984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257" min="12" style="1" width="6.62"/>
  </cols>
  <sheetData>
    <row r="1" s="4" customFormat="true" ht="28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024</v>
      </c>
      <c r="B4" s="51" t="s">
        <v>97</v>
      </c>
      <c r="C4" s="25" t="n">
        <v>655</v>
      </c>
      <c r="D4" s="30" t="n">
        <v>324</v>
      </c>
      <c r="E4" s="30" t="n">
        <v>325</v>
      </c>
      <c r="F4" s="25" t="n">
        <v>649</v>
      </c>
      <c r="G4" s="17" t="n">
        <f aca="false">(F4-C4)/C4*100</f>
        <v>-0.916030534351145</v>
      </c>
      <c r="H4" s="26" t="n">
        <v>9.03</v>
      </c>
      <c r="I4" s="17" t="n">
        <f aca="false">F4/H4</f>
        <v>71.8715393133998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025</v>
      </c>
      <c r="B5" s="51" t="s">
        <v>98</v>
      </c>
      <c r="C5" s="25" t="n">
        <v>722</v>
      </c>
      <c r="D5" s="30" t="n">
        <v>363</v>
      </c>
      <c r="E5" s="30" t="n">
        <v>342</v>
      </c>
      <c r="F5" s="25" t="n">
        <v>705</v>
      </c>
      <c r="G5" s="17" t="n">
        <f aca="false">(F5-C5)/C5*100</f>
        <v>-2.35457063711911</v>
      </c>
      <c r="H5" s="26" t="n">
        <v>100.16</v>
      </c>
      <c r="I5" s="17" t="n">
        <f aca="false">F5/H5</f>
        <v>7.03873801916933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026</v>
      </c>
      <c r="B6" s="51" t="s">
        <v>99</v>
      </c>
      <c r="C6" s="25" t="n">
        <v>11628</v>
      </c>
      <c r="D6" s="30" t="n">
        <v>5562</v>
      </c>
      <c r="E6" s="30" t="n">
        <v>6053</v>
      </c>
      <c r="F6" s="25" t="n">
        <v>11615</v>
      </c>
      <c r="G6" s="17" t="n">
        <f aca="false">(F6-C6)/C6*100</f>
        <v>-0.111799105607155</v>
      </c>
      <c r="H6" s="26" t="n">
        <v>50.45</v>
      </c>
      <c r="I6" s="17" t="n">
        <f aca="false">F6/H6</f>
        <v>230.227948463826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027</v>
      </c>
      <c r="B7" s="51" t="s">
        <v>100</v>
      </c>
      <c r="C7" s="25" t="n">
        <v>15704</v>
      </c>
      <c r="D7" s="30" t="n">
        <v>7871</v>
      </c>
      <c r="E7" s="30" t="n">
        <v>8016</v>
      </c>
      <c r="F7" s="25" t="n">
        <v>15887</v>
      </c>
      <c r="G7" s="17" t="n">
        <f aca="false">(F7-C7)/C7*100</f>
        <v>1.16530820173204</v>
      </c>
      <c r="H7" s="26" t="n">
        <v>73.64</v>
      </c>
      <c r="I7" s="17" t="n">
        <f aca="false">F7/H7</f>
        <v>215.738728951657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028</v>
      </c>
      <c r="B8" s="62" t="s">
        <v>101</v>
      </c>
      <c r="C8" s="25" t="n">
        <v>2216</v>
      </c>
      <c r="D8" s="16" t="n">
        <v>1106</v>
      </c>
      <c r="E8" s="16" t="n">
        <v>1139</v>
      </c>
      <c r="F8" s="25" t="n">
        <v>2245</v>
      </c>
      <c r="G8" s="17" t="n">
        <f aca="false">(F8-C8)/C8*100</f>
        <v>1.3086642599278</v>
      </c>
      <c r="H8" s="26" t="n">
        <v>21.59</v>
      </c>
      <c r="I8" s="17" t="n">
        <f aca="false">F8/H8</f>
        <v>103.98332561371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029</v>
      </c>
      <c r="B9" s="62" t="s">
        <v>102</v>
      </c>
      <c r="C9" s="25" t="n">
        <v>560</v>
      </c>
      <c r="D9" s="16" t="n">
        <v>278</v>
      </c>
      <c r="E9" s="16" t="n">
        <v>262</v>
      </c>
      <c r="F9" s="25" t="n">
        <v>540</v>
      </c>
      <c r="G9" s="17" t="n">
        <f aca="false">(F9-C9)/C9*100</f>
        <v>-3.57142857142857</v>
      </c>
      <c r="H9" s="26" t="n">
        <v>19.52</v>
      </c>
      <c r="I9" s="17" t="n">
        <f aca="false">F9/H9</f>
        <v>27.6639344262295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030</v>
      </c>
      <c r="B10" s="62" t="s">
        <v>103</v>
      </c>
      <c r="C10" s="25" t="n">
        <v>3324</v>
      </c>
      <c r="D10" s="16" t="n">
        <v>1636</v>
      </c>
      <c r="E10" s="16" t="n">
        <v>1648</v>
      </c>
      <c r="F10" s="25" t="n">
        <v>3284</v>
      </c>
      <c r="G10" s="17" t="n">
        <f aca="false">(F10-C10)/C10*100</f>
        <v>-1.20336943441637</v>
      </c>
      <c r="H10" s="26" t="n">
        <v>12.33</v>
      </c>
      <c r="I10" s="17" t="n">
        <f aca="false">F10/H10</f>
        <v>266.342254663423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031</v>
      </c>
      <c r="B11" s="62" t="s">
        <v>104</v>
      </c>
      <c r="C11" s="25" t="n">
        <v>2291</v>
      </c>
      <c r="D11" s="16" t="n">
        <v>1097</v>
      </c>
      <c r="E11" s="16" t="n">
        <v>1165</v>
      </c>
      <c r="F11" s="25" t="n">
        <v>2262</v>
      </c>
      <c r="G11" s="17" t="n">
        <f aca="false">(F11-C11)/C11*100</f>
        <v>-1.26582278481013</v>
      </c>
      <c r="H11" s="26" t="n">
        <v>23.86</v>
      </c>
      <c r="I11" s="17" t="n">
        <f aca="false">F11/H11</f>
        <v>94.8030176026823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032</v>
      </c>
      <c r="B12" s="62" t="s">
        <v>105</v>
      </c>
      <c r="C12" s="25" t="n">
        <v>2406</v>
      </c>
      <c r="D12" s="63" t="n">
        <v>1154</v>
      </c>
      <c r="E12" s="63" t="n">
        <v>1276</v>
      </c>
      <c r="F12" s="25" t="n">
        <v>2430</v>
      </c>
      <c r="G12" s="17" t="n">
        <f aca="false">(F12-C12)/C12*100</f>
        <v>0.997506234413965</v>
      </c>
      <c r="H12" s="26" t="n">
        <v>27.17</v>
      </c>
      <c r="I12" s="17" t="n">
        <f aca="false">F12/H12</f>
        <v>89.4368789105631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033</v>
      </c>
      <c r="B13" s="62" t="s">
        <v>106</v>
      </c>
      <c r="C13" s="25" t="n">
        <v>211</v>
      </c>
      <c r="D13" s="63" t="n">
        <v>103</v>
      </c>
      <c r="E13" s="63" t="n">
        <v>97</v>
      </c>
      <c r="F13" s="25" t="n">
        <v>200</v>
      </c>
      <c r="G13" s="17" t="n">
        <f aca="false">(F13-C13)/C13*100</f>
        <v>-5.2132701421801</v>
      </c>
      <c r="H13" s="26" t="n">
        <v>69.18</v>
      </c>
      <c r="I13" s="17" t="n">
        <f aca="false">F13/H13</f>
        <v>2.89100896212778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034</v>
      </c>
      <c r="B14" s="62" t="s">
        <v>107</v>
      </c>
      <c r="C14" s="25" t="n">
        <v>150</v>
      </c>
      <c r="D14" s="16" t="n">
        <v>63</v>
      </c>
      <c r="E14" s="16" t="n">
        <v>78</v>
      </c>
      <c r="F14" s="25" t="n">
        <v>141</v>
      </c>
      <c r="G14" s="17" t="n">
        <f aca="false">(F14-C14)/C14*100</f>
        <v>-6</v>
      </c>
      <c r="H14" s="26" t="n">
        <v>13.36</v>
      </c>
      <c r="I14" s="17" t="n">
        <f aca="false">F14/H14</f>
        <v>10.5538922155689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035</v>
      </c>
      <c r="B15" s="51" t="s">
        <v>108</v>
      </c>
      <c r="C15" s="25" t="n">
        <v>1359</v>
      </c>
      <c r="D15" s="30" t="n">
        <v>661</v>
      </c>
      <c r="E15" s="30" t="n">
        <v>694</v>
      </c>
      <c r="F15" s="25" t="n">
        <v>1355</v>
      </c>
      <c r="G15" s="17" t="n">
        <f aca="false">(F15-C15)/C15*100</f>
        <v>-0.294334069168506</v>
      </c>
      <c r="H15" s="26" t="n">
        <v>23.7</v>
      </c>
      <c r="I15" s="17" t="n">
        <f aca="false">F15/H15</f>
        <v>57.1729957805907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036</v>
      </c>
      <c r="B16" s="51" t="s">
        <v>109</v>
      </c>
      <c r="C16" s="25" t="n">
        <v>3051</v>
      </c>
      <c r="D16" s="30" t="n">
        <v>1505</v>
      </c>
      <c r="E16" s="30" t="n">
        <v>1534</v>
      </c>
      <c r="F16" s="25" t="n">
        <v>3039</v>
      </c>
      <c r="G16" s="17" t="n">
        <f aca="false">(F16-C16)/C16*100</f>
        <v>-0.393313667649951</v>
      </c>
      <c r="H16" s="26" t="n">
        <v>46.61</v>
      </c>
      <c r="I16" s="17" t="n">
        <f aca="false">F16/H16</f>
        <v>65.2006007294572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037</v>
      </c>
      <c r="B17" s="51" t="s">
        <v>110</v>
      </c>
      <c r="C17" s="25" t="n">
        <v>6306</v>
      </c>
      <c r="D17" s="30" t="n">
        <v>3094</v>
      </c>
      <c r="E17" s="30" t="n">
        <v>3269</v>
      </c>
      <c r="F17" s="25" t="n">
        <v>6363</v>
      </c>
      <c r="G17" s="17" t="n">
        <f aca="false">(F17-C17)/C17*100</f>
        <v>0.903901046622265</v>
      </c>
      <c r="H17" s="26" t="n">
        <v>37.02</v>
      </c>
      <c r="I17" s="17" t="n">
        <f aca="false">F17/H17</f>
        <v>171.880064829822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038</v>
      </c>
      <c r="B18" s="51" t="s">
        <v>111</v>
      </c>
      <c r="C18" s="25" t="n">
        <v>5002</v>
      </c>
      <c r="D18" s="30" t="n">
        <v>2495</v>
      </c>
      <c r="E18" s="30" t="n">
        <v>2568</v>
      </c>
      <c r="F18" s="25" t="n">
        <v>5063</v>
      </c>
      <c r="G18" s="17" t="n">
        <f aca="false">(F18-C18)/C18*100</f>
        <v>1.21951219512195</v>
      </c>
      <c r="H18" s="26" t="n">
        <v>22.91</v>
      </c>
      <c r="I18" s="17" t="n">
        <f aca="false">F18/H18</f>
        <v>220.99519860323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039</v>
      </c>
      <c r="B19" s="51" t="s">
        <v>112</v>
      </c>
      <c r="C19" s="25" t="n">
        <v>1210</v>
      </c>
      <c r="D19" s="30" t="n">
        <v>597</v>
      </c>
      <c r="E19" s="30" t="n">
        <v>612</v>
      </c>
      <c r="F19" s="25" t="n">
        <v>1209</v>
      </c>
      <c r="G19" s="17" t="n">
        <f aca="false">(F19-C19)/C19*100</f>
        <v>-0.0826446280991736</v>
      </c>
      <c r="H19" s="26" t="n">
        <v>17.24</v>
      </c>
      <c r="I19" s="17" t="n">
        <f aca="false">F19/H19</f>
        <v>70.1276102088167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040</v>
      </c>
      <c r="B20" s="51" t="s">
        <v>113</v>
      </c>
      <c r="C20" s="25" t="n">
        <v>659</v>
      </c>
      <c r="D20" s="30" t="n">
        <v>330</v>
      </c>
      <c r="E20" s="30" t="n">
        <v>323</v>
      </c>
      <c r="F20" s="25" t="n">
        <v>653</v>
      </c>
      <c r="G20" s="17" t="n">
        <f aca="false">(F20-C20)/C20*100</f>
        <v>-0.910470409711684</v>
      </c>
      <c r="H20" s="26" t="n">
        <v>80.71</v>
      </c>
      <c r="I20" s="17" t="n">
        <f aca="false">F20/H20</f>
        <v>8.09069508115475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041</v>
      </c>
      <c r="B21" s="51" t="s">
        <v>114</v>
      </c>
      <c r="C21" s="25" t="n">
        <v>1065</v>
      </c>
      <c r="D21" s="30" t="n">
        <v>528</v>
      </c>
      <c r="E21" s="30" t="n">
        <v>543</v>
      </c>
      <c r="F21" s="25" t="n">
        <v>1071</v>
      </c>
      <c r="G21" s="17" t="n">
        <f aca="false">(F21-C21)/C21*100</f>
        <v>0.563380281690141</v>
      </c>
      <c r="H21" s="26" t="n">
        <v>81.18</v>
      </c>
      <c r="I21" s="17" t="n">
        <f aca="false">F21/H21</f>
        <v>13.1929046563193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042</v>
      </c>
      <c r="B22" s="51" t="s">
        <v>115</v>
      </c>
      <c r="C22" s="25" t="n">
        <v>675</v>
      </c>
      <c r="D22" s="30" t="n">
        <v>327</v>
      </c>
      <c r="E22" s="30" t="n">
        <v>333</v>
      </c>
      <c r="F22" s="25" t="n">
        <v>660</v>
      </c>
      <c r="G22" s="17" t="n">
        <f aca="false">(F22-C22)/C22*100</f>
        <v>-2.22222222222222</v>
      </c>
      <c r="H22" s="26" t="n">
        <v>93.54</v>
      </c>
      <c r="I22" s="17" t="n">
        <f aca="false">F22/H22</f>
        <v>7.05580500320718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043</v>
      </c>
      <c r="B23" s="51" t="s">
        <v>116</v>
      </c>
      <c r="C23" s="25" t="n">
        <v>11222</v>
      </c>
      <c r="D23" s="30" t="n">
        <v>5365</v>
      </c>
      <c r="E23" s="30" t="n">
        <v>5876</v>
      </c>
      <c r="F23" s="25" t="n">
        <v>11241</v>
      </c>
      <c r="G23" s="17" t="n">
        <f aca="false">(F23-C23)/C23*100</f>
        <v>0.169310283371948</v>
      </c>
      <c r="H23" s="26" t="n">
        <v>56.21</v>
      </c>
      <c r="I23" s="17" t="n">
        <f aca="false">F23/H23</f>
        <v>199.982209571251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044</v>
      </c>
      <c r="B24" s="51" t="s">
        <v>117</v>
      </c>
      <c r="C24" s="25" t="n">
        <v>4803</v>
      </c>
      <c r="D24" s="30" t="n">
        <v>2376</v>
      </c>
      <c r="E24" s="30" t="n">
        <v>2434</v>
      </c>
      <c r="F24" s="25" t="n">
        <v>4810</v>
      </c>
      <c r="G24" s="17" t="n">
        <f aca="false">(F24-C24)/C24*100</f>
        <v>0.145742244430564</v>
      </c>
      <c r="H24" s="26" t="n">
        <v>19.9</v>
      </c>
      <c r="I24" s="17" t="n">
        <f aca="false">F24/H24</f>
        <v>241.708542713568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32" customFormat="true" ht="12" hidden="false" customHeight="true" outlineLevel="0" collapsed="false">
      <c r="A25" s="28" t="n">
        <v>30045</v>
      </c>
      <c r="B25" s="51" t="s">
        <v>118</v>
      </c>
      <c r="C25" s="25" t="n">
        <v>400</v>
      </c>
      <c r="D25" s="30" t="n">
        <v>191</v>
      </c>
      <c r="E25" s="30" t="n">
        <v>204</v>
      </c>
      <c r="F25" s="25" t="n">
        <v>395</v>
      </c>
      <c r="G25" s="17" t="n">
        <f aca="false">(F25-C25)/C25*100</f>
        <v>-1.25</v>
      </c>
      <c r="H25" s="26" t="n">
        <v>16.38</v>
      </c>
      <c r="I25" s="17" t="n">
        <f aca="false">F25/H25</f>
        <v>24.1147741147741</v>
      </c>
      <c r="J25" s="53"/>
      <c r="K25" s="64"/>
    </row>
    <row r="26" s="32" customFormat="true" ht="12" hidden="false" customHeight="true" outlineLevel="0" collapsed="false">
      <c r="A26" s="28" t="n">
        <v>30046</v>
      </c>
      <c r="B26" s="51" t="s">
        <v>119</v>
      </c>
      <c r="C26" s="25" t="n">
        <v>13802</v>
      </c>
      <c r="D26" s="30" t="n">
        <v>6720</v>
      </c>
      <c r="E26" s="30" t="n">
        <v>7233</v>
      </c>
      <c r="F26" s="25" t="n">
        <v>13953</v>
      </c>
      <c r="G26" s="17" t="n">
        <f aca="false">(F26-C26)/C26*100</f>
        <v>1.0940443413998</v>
      </c>
      <c r="H26" s="26" t="n">
        <v>42.15</v>
      </c>
      <c r="I26" s="17" t="n">
        <f aca="false">F26/H26</f>
        <v>331.032028469751</v>
      </c>
      <c r="J26" s="53"/>
      <c r="K26" s="64"/>
    </row>
    <row r="27" s="32" customFormat="true" ht="12" hidden="false" customHeight="true" outlineLevel="0" collapsed="false">
      <c r="A27" s="28" t="n">
        <v>30047</v>
      </c>
      <c r="B27" s="51" t="s">
        <v>120</v>
      </c>
      <c r="C27" s="25" t="n">
        <v>810</v>
      </c>
      <c r="D27" s="30" t="n">
        <v>404</v>
      </c>
      <c r="E27" s="30" t="n">
        <v>401</v>
      </c>
      <c r="F27" s="25" t="n">
        <v>805</v>
      </c>
      <c r="G27" s="17" t="n">
        <f aca="false">(F27-C27)/C27*100</f>
        <v>-0.617283950617284</v>
      </c>
      <c r="H27" s="26" t="n">
        <v>34.58</v>
      </c>
      <c r="I27" s="17" t="n">
        <f aca="false">F27/H27</f>
        <v>23.2793522267207</v>
      </c>
      <c r="J27" s="53"/>
      <c r="K27" s="64"/>
    </row>
    <row r="28" s="32" customFormat="true" ht="12" hidden="false" customHeight="true" outlineLevel="0" collapsed="false">
      <c r="A28" s="28" t="n">
        <v>30048</v>
      </c>
      <c r="B28" s="51" t="s">
        <v>121</v>
      </c>
      <c r="C28" s="25" t="n">
        <v>3946</v>
      </c>
      <c r="D28" s="30" t="n">
        <v>1937</v>
      </c>
      <c r="E28" s="30" t="n">
        <v>2000</v>
      </c>
      <c r="F28" s="25" t="n">
        <v>3937</v>
      </c>
      <c r="G28" s="17" t="n">
        <f aca="false">(F28-C28)/C28*100</f>
        <v>-0.228079067410036</v>
      </c>
      <c r="H28" s="26" t="n">
        <v>34.18</v>
      </c>
      <c r="I28" s="17" t="n">
        <f aca="false">F28/H28</f>
        <v>115.184318314804</v>
      </c>
      <c r="J28" s="53"/>
      <c r="K28" s="64"/>
    </row>
    <row r="29" s="32" customFormat="true" ht="12" hidden="false" customHeight="true" outlineLevel="0" collapsed="false">
      <c r="A29" s="28" t="n">
        <v>30049</v>
      </c>
      <c r="B29" s="51" t="s">
        <v>122</v>
      </c>
      <c r="C29" s="25" t="n">
        <v>6796</v>
      </c>
      <c r="D29" s="30" t="n">
        <v>3338</v>
      </c>
      <c r="E29" s="30" t="n">
        <v>3475</v>
      </c>
      <c r="F29" s="25" t="n">
        <v>6813</v>
      </c>
      <c r="G29" s="17" t="n">
        <f aca="false">(F29-C29)/C29*100</f>
        <v>0.250147145379635</v>
      </c>
      <c r="H29" s="26" t="n">
        <v>16.21</v>
      </c>
      <c r="I29" s="17" t="n">
        <f aca="false">F29/H29</f>
        <v>420.296113510179</v>
      </c>
      <c r="J29" s="53"/>
      <c r="K29" s="64"/>
    </row>
    <row r="30" s="32" customFormat="true" ht="12" hidden="false" customHeight="true" outlineLevel="0" collapsed="false">
      <c r="A30" s="28" t="n">
        <v>30050</v>
      </c>
      <c r="B30" s="51" t="s">
        <v>123</v>
      </c>
      <c r="C30" s="25" t="n">
        <v>192</v>
      </c>
      <c r="D30" s="30" t="n">
        <v>92</v>
      </c>
      <c r="E30" s="30" t="n">
        <v>88</v>
      </c>
      <c r="F30" s="25" t="n">
        <v>180</v>
      </c>
      <c r="G30" s="17" t="n">
        <f aca="false">(F30-C30)/C30*100</f>
        <v>-6.25</v>
      </c>
      <c r="H30" s="26" t="n">
        <v>16.8</v>
      </c>
      <c r="I30" s="17" t="n">
        <f aca="false">F30/H30</f>
        <v>10.7142857142857</v>
      </c>
      <c r="J30" s="53"/>
      <c r="K30" s="64"/>
    </row>
    <row r="31" s="32" customFormat="true" ht="12" hidden="false" customHeight="true" outlineLevel="0" collapsed="false">
      <c r="A31" s="28" t="n">
        <v>30051</v>
      </c>
      <c r="B31" s="51" t="s">
        <v>124</v>
      </c>
      <c r="C31" s="25" t="n">
        <v>734</v>
      </c>
      <c r="D31" s="30" t="n">
        <v>352</v>
      </c>
      <c r="E31" s="30" t="n">
        <v>359</v>
      </c>
      <c r="F31" s="25" t="n">
        <v>711</v>
      </c>
      <c r="G31" s="17" t="n">
        <f aca="false">(F31-C31)/C31*100</f>
        <v>-3.13351498637602</v>
      </c>
      <c r="H31" s="26" t="n">
        <v>52.8</v>
      </c>
      <c r="I31" s="17" t="n">
        <f aca="false">F31/H31</f>
        <v>13.4659090909091</v>
      </c>
      <c r="J31" s="53"/>
      <c r="K31" s="64"/>
    </row>
    <row r="32" s="32" customFormat="true" ht="12" hidden="false" customHeight="true" outlineLevel="0" collapsed="false">
      <c r="A32" s="28" t="n">
        <v>30052</v>
      </c>
      <c r="B32" s="51" t="s">
        <v>125</v>
      </c>
      <c r="C32" s="25" t="n">
        <v>2388</v>
      </c>
      <c r="D32" s="30" t="n">
        <v>1182</v>
      </c>
      <c r="E32" s="30" t="n">
        <v>1211</v>
      </c>
      <c r="F32" s="25" t="n">
        <v>2393</v>
      </c>
      <c r="G32" s="17" t="n">
        <f aca="false">(F32-C32)/C32*100</f>
        <v>0.209380234505863</v>
      </c>
      <c r="H32" s="26" t="n">
        <v>8.51</v>
      </c>
      <c r="I32" s="17" t="n">
        <f aca="false">F32/H32</f>
        <v>281.198589894242</v>
      </c>
      <c r="J32" s="53"/>
      <c r="K32" s="64"/>
    </row>
    <row r="33" s="32" customFormat="true" ht="12" hidden="false" customHeight="true" outlineLevel="0" collapsed="false">
      <c r="A33" s="28" t="n">
        <v>30053</v>
      </c>
      <c r="B33" s="51" t="s">
        <v>126</v>
      </c>
      <c r="C33" s="25" t="n">
        <v>6098</v>
      </c>
      <c r="D33" s="30" t="n">
        <v>2941</v>
      </c>
      <c r="E33" s="30" t="n">
        <v>3139</v>
      </c>
      <c r="F33" s="25" t="n">
        <v>6080</v>
      </c>
      <c r="G33" s="17" t="n">
        <f aca="false">(F33-C33)/C33*100</f>
        <v>-0.295178747130207</v>
      </c>
      <c r="H33" s="26" t="n">
        <v>28.1</v>
      </c>
      <c r="I33" s="17" t="n">
        <f aca="false">F33/H33</f>
        <v>216.370106761566</v>
      </c>
      <c r="J33" s="53"/>
      <c r="K33" s="64"/>
    </row>
    <row r="34" s="32" customFormat="true" ht="12" hidden="false" customHeight="true" outlineLevel="0" collapsed="false">
      <c r="A34" s="28" t="n">
        <v>30054</v>
      </c>
      <c r="B34" s="51" t="s">
        <v>127</v>
      </c>
      <c r="C34" s="25" t="n">
        <v>984</v>
      </c>
      <c r="D34" s="30" t="n">
        <v>479</v>
      </c>
      <c r="E34" s="30" t="n">
        <v>486</v>
      </c>
      <c r="F34" s="25" t="n">
        <v>965</v>
      </c>
      <c r="G34" s="17" t="n">
        <f aca="false">(F34-C34)/C34*100</f>
        <v>-1.93089430894309</v>
      </c>
      <c r="H34" s="26" t="n">
        <v>119.9</v>
      </c>
      <c r="I34" s="17" t="n">
        <f aca="false">F34/H34</f>
        <v>8.04837364470392</v>
      </c>
      <c r="J34" s="53"/>
      <c r="K34" s="64"/>
    </row>
    <row r="35" s="32" customFormat="true" ht="12" hidden="false" customHeight="true" outlineLevel="0" collapsed="false">
      <c r="A35" s="28" t="n">
        <v>30055</v>
      </c>
      <c r="B35" s="51" t="s">
        <v>128</v>
      </c>
      <c r="C35" s="25" t="n">
        <v>6741</v>
      </c>
      <c r="D35" s="30" t="n">
        <v>3273</v>
      </c>
      <c r="E35" s="30" t="n">
        <v>3457</v>
      </c>
      <c r="F35" s="25" t="n">
        <v>6730</v>
      </c>
      <c r="G35" s="17" t="n">
        <f aca="false">(F35-C35)/C35*100</f>
        <v>-0.163180537012313</v>
      </c>
      <c r="H35" s="26" t="n">
        <v>30.77</v>
      </c>
      <c r="I35" s="17" t="n">
        <f aca="false">F35/H35</f>
        <v>218.7195320117</v>
      </c>
      <c r="J35" s="53"/>
      <c r="K35" s="64"/>
    </row>
    <row r="36" s="32" customFormat="true" ht="12" hidden="false" customHeight="true" outlineLevel="0" collapsed="false">
      <c r="A36" s="28" t="n">
        <v>30056</v>
      </c>
      <c r="B36" s="51" t="s">
        <v>129</v>
      </c>
      <c r="C36" s="25" t="n">
        <v>1987</v>
      </c>
      <c r="D36" s="30" t="n">
        <v>987</v>
      </c>
      <c r="E36" s="30" t="n">
        <v>978</v>
      </c>
      <c r="F36" s="25" t="n">
        <v>1965</v>
      </c>
      <c r="G36" s="17" t="n">
        <f aca="false">(F36-C36)/C36*100</f>
        <v>-1.10719677906392</v>
      </c>
      <c r="H36" s="26" t="n">
        <v>90.26</v>
      </c>
      <c r="I36" s="17" t="n">
        <f aca="false">F36/H36</f>
        <v>21.7704409483714</v>
      </c>
      <c r="J36" s="53"/>
      <c r="K36" s="64"/>
    </row>
    <row r="37" s="32" customFormat="true" ht="12" hidden="false" customHeight="true" outlineLevel="0" collapsed="false">
      <c r="A37" s="28" t="n">
        <v>30057</v>
      </c>
      <c r="B37" s="51" t="s">
        <v>130</v>
      </c>
      <c r="C37" s="25" t="n">
        <v>6620</v>
      </c>
      <c r="D37" s="30" t="n">
        <v>3291</v>
      </c>
      <c r="E37" s="30" t="n">
        <v>3461</v>
      </c>
      <c r="F37" s="25" t="n">
        <v>6752</v>
      </c>
      <c r="G37" s="17" t="n">
        <f aca="false">(F37-C37)/C37*100</f>
        <v>1.99395770392749</v>
      </c>
      <c r="H37" s="26" t="n">
        <v>26.73</v>
      </c>
      <c r="I37" s="17" t="n">
        <f aca="false">F37/H37</f>
        <v>252.600074822297</v>
      </c>
      <c r="J37" s="53"/>
      <c r="K37" s="64"/>
    </row>
    <row r="38" s="32" customFormat="true" ht="12" hidden="false" customHeight="true" outlineLevel="0" collapsed="false">
      <c r="A38" s="28" t="n">
        <v>30058</v>
      </c>
      <c r="B38" s="51" t="s">
        <v>131</v>
      </c>
      <c r="C38" s="25" t="n">
        <v>2756</v>
      </c>
      <c r="D38" s="30" t="n">
        <v>1364</v>
      </c>
      <c r="E38" s="30" t="n">
        <v>1372</v>
      </c>
      <c r="F38" s="25" t="n">
        <v>2736</v>
      </c>
      <c r="G38" s="17" t="n">
        <f aca="false">(F38-C38)/C38*100</f>
        <v>-0.725689404934688</v>
      </c>
      <c r="H38" s="26" t="n">
        <v>27.36</v>
      </c>
      <c r="I38" s="17" t="n">
        <f aca="false">F38/H38</f>
        <v>100</v>
      </c>
      <c r="J38" s="53"/>
      <c r="K38" s="64"/>
    </row>
    <row r="39" s="32" customFormat="true" ht="12" hidden="false" customHeight="true" outlineLevel="0" collapsed="false">
      <c r="A39" s="28" t="n">
        <v>30059</v>
      </c>
      <c r="B39" s="51" t="s">
        <v>132</v>
      </c>
      <c r="C39" s="25" t="n">
        <v>1868</v>
      </c>
      <c r="D39" s="30" t="n">
        <v>889</v>
      </c>
      <c r="E39" s="30" t="n">
        <v>953</v>
      </c>
      <c r="F39" s="25" t="n">
        <v>1842</v>
      </c>
      <c r="G39" s="17" t="n">
        <f aca="false">(F39-C39)/C39*100</f>
        <v>-1.39186295503212</v>
      </c>
      <c r="H39" s="26" t="n">
        <v>143.83</v>
      </c>
      <c r="I39" s="17" t="n">
        <f aca="false">F39/H39</f>
        <v>12.8067857887784</v>
      </c>
      <c r="J39" s="53"/>
      <c r="K39" s="64"/>
    </row>
    <row r="40" s="32" customFormat="true" ht="12" hidden="false" customHeight="true" outlineLevel="0" collapsed="false">
      <c r="A40" s="28" t="n">
        <v>30060</v>
      </c>
      <c r="B40" s="51" t="s">
        <v>133</v>
      </c>
      <c r="C40" s="25" t="n">
        <v>1648</v>
      </c>
      <c r="D40" s="30" t="n">
        <v>821</v>
      </c>
      <c r="E40" s="30" t="n">
        <v>815</v>
      </c>
      <c r="F40" s="25" t="n">
        <v>1636</v>
      </c>
      <c r="G40" s="17" t="n">
        <f aca="false">(F40-C40)/C40*100</f>
        <v>-0.728155339805825</v>
      </c>
      <c r="H40" s="26" t="n">
        <v>11.82</v>
      </c>
      <c r="I40" s="17" t="n">
        <f aca="false">F40/H40</f>
        <v>138.409475465313</v>
      </c>
      <c r="J40" s="53"/>
      <c r="K40" s="64"/>
    </row>
    <row r="41" s="32" customFormat="true" ht="12" hidden="false" customHeight="true" outlineLevel="0" collapsed="false">
      <c r="A41" s="28" t="n">
        <v>30061</v>
      </c>
      <c r="B41" s="51" t="s">
        <v>134</v>
      </c>
      <c r="C41" s="25" t="n">
        <v>566</v>
      </c>
      <c r="D41" s="30" t="n">
        <v>284</v>
      </c>
      <c r="E41" s="30" t="n">
        <v>274</v>
      </c>
      <c r="F41" s="25" t="n">
        <v>558</v>
      </c>
      <c r="G41" s="17" t="n">
        <f aca="false">(F41-C41)/C41*100</f>
        <v>-1.41342756183746</v>
      </c>
      <c r="H41" s="26" t="n">
        <v>20.61</v>
      </c>
      <c r="I41" s="17" t="n">
        <f aca="false">F41/H41</f>
        <v>27.0742358078603</v>
      </c>
      <c r="J41" s="53"/>
      <c r="K41" s="64"/>
    </row>
    <row r="42" s="50" customFormat="true" ht="12" hidden="false" customHeight="true" outlineLevel="0" collapsed="false">
      <c r="A42" s="28" t="n">
        <v>30062</v>
      </c>
      <c r="B42" s="62" t="s">
        <v>135</v>
      </c>
      <c r="C42" s="25" t="n">
        <v>5182</v>
      </c>
      <c r="D42" s="16" t="n">
        <v>2463</v>
      </c>
      <c r="E42" s="16" t="n">
        <v>2630</v>
      </c>
      <c r="F42" s="25" t="n">
        <v>5093</v>
      </c>
      <c r="G42" s="17" t="n">
        <f aca="false">(F42-C42)/C42*100</f>
        <v>-1.71748359706677</v>
      </c>
      <c r="H42" s="26" t="n">
        <v>30</v>
      </c>
      <c r="I42" s="17" t="n">
        <f aca="false">F42/H42</f>
        <v>169.766666666667</v>
      </c>
      <c r="J42" s="53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0" customFormat="true" ht="12" hidden="false" customHeight="true" outlineLevel="0" collapsed="false">
      <c r="A43" s="35" t="n">
        <v>30063</v>
      </c>
      <c r="B43" s="11" t="s">
        <v>136</v>
      </c>
      <c r="C43" s="65" t="n">
        <v>2341</v>
      </c>
      <c r="D43" s="66" t="n">
        <v>1157</v>
      </c>
      <c r="E43" s="66" t="n">
        <v>1209</v>
      </c>
      <c r="F43" s="65" t="n">
        <v>2366</v>
      </c>
      <c r="G43" s="39" t="n">
        <f aca="false">(F43-C43)/C43*100</f>
        <v>1.06791969243913</v>
      </c>
      <c r="H43" s="67" t="n">
        <v>17.88</v>
      </c>
      <c r="I43" s="39" t="n">
        <f aca="false">F43/H43</f>
        <v>132.326621923937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13.5" hidden="false" customHeight="fals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257" min="12" style="1" width="6.62"/>
  </cols>
  <sheetData>
    <row r="1" s="4" customFormat="true" ht="27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064</v>
      </c>
      <c r="B4" s="62" t="s">
        <v>137</v>
      </c>
      <c r="C4" s="15" t="n">
        <v>2682</v>
      </c>
      <c r="D4" s="16" t="n">
        <v>1303</v>
      </c>
      <c r="E4" s="16" t="n">
        <v>1370</v>
      </c>
      <c r="F4" s="15" t="n">
        <v>2673</v>
      </c>
      <c r="G4" s="17" t="n">
        <f aca="false">(F4-C4)/C4*100</f>
        <v>-0.335570469798658</v>
      </c>
      <c r="H4" s="68" t="n">
        <v>24.39</v>
      </c>
      <c r="I4" s="17" t="n">
        <f aca="false">F4/H4</f>
        <v>109.594095940959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065</v>
      </c>
      <c r="B5" s="62" t="s">
        <v>138</v>
      </c>
      <c r="C5" s="15" t="n">
        <v>2821</v>
      </c>
      <c r="D5" s="16" t="n">
        <v>1375</v>
      </c>
      <c r="E5" s="16" t="n">
        <v>1414</v>
      </c>
      <c r="F5" s="15" t="n">
        <v>2789</v>
      </c>
      <c r="G5" s="17" t="n">
        <f aca="false">(F5-C5)/C5*100</f>
        <v>-1.1343495214463</v>
      </c>
      <c r="H5" s="68" t="n">
        <v>33.86</v>
      </c>
      <c r="I5" s="17" t="n">
        <f aca="false">F5/H5</f>
        <v>82.3685764914353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066</v>
      </c>
      <c r="B6" s="62" t="s">
        <v>139</v>
      </c>
      <c r="C6" s="15" t="n">
        <v>3003</v>
      </c>
      <c r="D6" s="63" t="n">
        <v>1479</v>
      </c>
      <c r="E6" s="63" t="n">
        <v>1554</v>
      </c>
      <c r="F6" s="15" t="n">
        <v>3033</v>
      </c>
      <c r="G6" s="17" t="n">
        <f aca="false">(F6-C6)/C6*100</f>
        <v>0.999000999000999</v>
      </c>
      <c r="H6" s="68" t="n">
        <v>22.16</v>
      </c>
      <c r="I6" s="17" t="n">
        <f aca="false">F6/H6</f>
        <v>136.868231046931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067</v>
      </c>
      <c r="B7" s="62" t="s">
        <v>140</v>
      </c>
      <c r="C7" s="15" t="n">
        <v>2086</v>
      </c>
      <c r="D7" s="63" t="n">
        <v>1023</v>
      </c>
      <c r="E7" s="63" t="n">
        <v>1041</v>
      </c>
      <c r="F7" s="15" t="n">
        <v>2064</v>
      </c>
      <c r="G7" s="17" t="n">
        <f aca="false">(F7-C7)/C7*100</f>
        <v>-1.05465004793864</v>
      </c>
      <c r="H7" s="68" t="n">
        <v>57.88</v>
      </c>
      <c r="I7" s="17" t="n">
        <f aca="false">F7/H7</f>
        <v>35.6599861782999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068</v>
      </c>
      <c r="B8" s="62" t="s">
        <v>141</v>
      </c>
      <c r="C8" s="15" t="n">
        <v>5002</v>
      </c>
      <c r="D8" s="16" t="n">
        <v>2483</v>
      </c>
      <c r="E8" s="16" t="n">
        <v>2554</v>
      </c>
      <c r="F8" s="15" t="n">
        <v>5037</v>
      </c>
      <c r="G8" s="17" t="n">
        <f aca="false">(F8-C8)/C8*100</f>
        <v>0.699720111955218</v>
      </c>
      <c r="H8" s="68" t="n">
        <v>14.84</v>
      </c>
      <c r="I8" s="17" t="n">
        <f aca="false">F8/H8</f>
        <v>339.420485175202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069</v>
      </c>
      <c r="B9" s="51" t="s">
        <v>142</v>
      </c>
      <c r="C9" s="15" t="n">
        <v>3042</v>
      </c>
      <c r="D9" s="69" t="n">
        <v>1494</v>
      </c>
      <c r="E9" s="69" t="n">
        <v>1548</v>
      </c>
      <c r="F9" s="15" t="n">
        <v>3042</v>
      </c>
      <c r="G9" s="17" t="n">
        <f aca="false">(F9-C9)/C9*100</f>
        <v>0</v>
      </c>
      <c r="H9" s="26" t="n">
        <v>34.36</v>
      </c>
      <c r="I9" s="17" t="n">
        <f aca="false">F9/H9</f>
        <v>88.5331781140862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070</v>
      </c>
      <c r="B10" s="51" t="s">
        <v>143</v>
      </c>
      <c r="C10" s="15" t="n">
        <v>5430</v>
      </c>
      <c r="D10" s="69" t="n">
        <v>2639</v>
      </c>
      <c r="E10" s="69" t="n">
        <v>2814</v>
      </c>
      <c r="F10" s="15" t="n">
        <v>5453</v>
      </c>
      <c r="G10" s="17" t="n">
        <f aca="false">(F10-C10)/C10*100</f>
        <v>0.423572744014733</v>
      </c>
      <c r="H10" s="26" t="n">
        <v>13.32</v>
      </c>
      <c r="I10" s="17" t="n">
        <f aca="false">F10/H10</f>
        <v>409.384384384384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071</v>
      </c>
      <c r="B11" s="51" t="s">
        <v>144</v>
      </c>
      <c r="C11" s="15" t="n">
        <v>2436</v>
      </c>
      <c r="D11" s="69" t="n">
        <v>1159</v>
      </c>
      <c r="E11" s="69" t="n">
        <v>1244</v>
      </c>
      <c r="F11" s="15" t="n">
        <v>2403</v>
      </c>
      <c r="G11" s="17" t="n">
        <f aca="false">(F11-C11)/C11*100</f>
        <v>-1.35467980295567</v>
      </c>
      <c r="H11" s="26" t="n">
        <v>69.96</v>
      </c>
      <c r="I11" s="17" t="n">
        <f aca="false">F11/H11</f>
        <v>34.3481989708405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072</v>
      </c>
      <c r="B12" s="51" t="s">
        <v>145</v>
      </c>
      <c r="C12" s="15" t="n">
        <v>9264</v>
      </c>
      <c r="D12" s="69" t="n">
        <v>4465</v>
      </c>
      <c r="E12" s="69" t="n">
        <v>4852</v>
      </c>
      <c r="F12" s="15" t="n">
        <v>9317</v>
      </c>
      <c r="G12" s="17" t="n">
        <f aca="false">(F12-C12)/C12*100</f>
        <v>0.572107081174439</v>
      </c>
      <c r="H12" s="26" t="n">
        <v>15.88</v>
      </c>
      <c r="I12" s="17" t="n">
        <f aca="false">F12/H12</f>
        <v>586.712846347607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073</v>
      </c>
      <c r="B13" s="51" t="s">
        <v>146</v>
      </c>
      <c r="C13" s="15" t="n">
        <v>2803</v>
      </c>
      <c r="D13" s="69" t="n">
        <v>1345</v>
      </c>
      <c r="E13" s="69" t="n">
        <v>1437</v>
      </c>
      <c r="F13" s="15" t="n">
        <v>2782</v>
      </c>
      <c r="G13" s="17" t="n">
        <f aca="false">(F13-C13)/C13*100</f>
        <v>-0.749197288619336</v>
      </c>
      <c r="H13" s="26" t="n">
        <v>84.23</v>
      </c>
      <c r="I13" s="17" t="n">
        <f aca="false">F13/H13</f>
        <v>33.0286121334441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074</v>
      </c>
      <c r="B14" s="51" t="s">
        <v>147</v>
      </c>
      <c r="C14" s="15" t="n">
        <v>5813</v>
      </c>
      <c r="D14" s="69" t="n">
        <v>2848</v>
      </c>
      <c r="E14" s="69" t="n">
        <v>2888</v>
      </c>
      <c r="F14" s="15" t="n">
        <v>5736</v>
      </c>
      <c r="G14" s="17" t="n">
        <f aca="false">(F14-C14)/C14*100</f>
        <v>-1.32461723722691</v>
      </c>
      <c r="H14" s="26" t="n">
        <v>34.44</v>
      </c>
      <c r="I14" s="17" t="n">
        <f aca="false">F14/H14</f>
        <v>166.550522648084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075</v>
      </c>
      <c r="B15" s="51" t="s">
        <v>148</v>
      </c>
      <c r="C15" s="15" t="n">
        <v>2636</v>
      </c>
      <c r="D15" s="69" t="n">
        <v>1307</v>
      </c>
      <c r="E15" s="69" t="n">
        <v>1312</v>
      </c>
      <c r="F15" s="15" t="n">
        <v>2619</v>
      </c>
      <c r="G15" s="17" t="n">
        <f aca="false">(F15-C15)/C15*100</f>
        <v>-0.644916540212443</v>
      </c>
      <c r="H15" s="26" t="n">
        <v>23.79</v>
      </c>
      <c r="I15" s="17" t="n">
        <f aca="false">F15/H15</f>
        <v>110.088272383354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076</v>
      </c>
      <c r="B16" s="51" t="s">
        <v>149</v>
      </c>
      <c r="C16" s="15" t="n">
        <v>1565</v>
      </c>
      <c r="D16" s="69" t="n">
        <v>742</v>
      </c>
      <c r="E16" s="69" t="n">
        <v>793</v>
      </c>
      <c r="F16" s="15" t="n">
        <v>1535</v>
      </c>
      <c r="G16" s="17" t="n">
        <f aca="false">(F16-C16)/C16*100</f>
        <v>-1.91693290734824</v>
      </c>
      <c r="H16" s="68" t="n">
        <v>97.67</v>
      </c>
      <c r="I16" s="17" t="n">
        <f aca="false">F16/H16</f>
        <v>15.7161871608478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077</v>
      </c>
      <c r="B17" s="51" t="s">
        <v>150</v>
      </c>
      <c r="C17" s="15" t="n">
        <v>2702</v>
      </c>
      <c r="D17" s="69" t="n">
        <v>1326</v>
      </c>
      <c r="E17" s="69" t="n">
        <v>1347</v>
      </c>
      <c r="F17" s="15" t="n">
        <v>2673</v>
      </c>
      <c r="G17" s="17" t="n">
        <f aca="false">(F17-C17)/C17*100</f>
        <v>-1.07327905255366</v>
      </c>
      <c r="H17" s="68" t="n">
        <v>19.65</v>
      </c>
      <c r="I17" s="17" t="n">
        <f aca="false">F17/H17</f>
        <v>136.030534351145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078</v>
      </c>
      <c r="B18" s="51" t="s">
        <v>151</v>
      </c>
      <c r="C18" s="15" t="n">
        <v>5608</v>
      </c>
      <c r="D18" s="69" t="n">
        <v>2717</v>
      </c>
      <c r="E18" s="69" t="n">
        <v>2871</v>
      </c>
      <c r="F18" s="15" t="n">
        <v>5588</v>
      </c>
      <c r="G18" s="17" t="n">
        <f aca="false">(F18-C18)/C18*100</f>
        <v>-0.356633380884451</v>
      </c>
      <c r="H18" s="68" t="n">
        <v>38.99</v>
      </c>
      <c r="I18" s="17" t="n">
        <f aca="false">F18/H18</f>
        <v>143.318799692229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079</v>
      </c>
      <c r="B19" s="51" t="s">
        <v>152</v>
      </c>
      <c r="C19" s="15" t="n">
        <v>6937</v>
      </c>
      <c r="D19" s="69" t="n">
        <v>3368</v>
      </c>
      <c r="E19" s="69" t="n">
        <v>3541</v>
      </c>
      <c r="F19" s="15" t="n">
        <v>6909</v>
      </c>
      <c r="G19" s="17" t="n">
        <f aca="false">(F19-C19)/C19*100</f>
        <v>-0.403632694248234</v>
      </c>
      <c r="H19" s="68" t="n">
        <v>34.33</v>
      </c>
      <c r="I19" s="17" t="n">
        <f aca="false">F19/H19</f>
        <v>201.252548791145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080</v>
      </c>
      <c r="B20" s="51" t="s">
        <v>153</v>
      </c>
      <c r="C20" s="15" t="n">
        <v>3552</v>
      </c>
      <c r="D20" s="69" t="n">
        <v>1713</v>
      </c>
      <c r="E20" s="69" t="n">
        <v>1853</v>
      </c>
      <c r="F20" s="15" t="n">
        <v>3566</v>
      </c>
      <c r="G20" s="17" t="n">
        <f aca="false">(F20-C20)/C20*100</f>
        <v>0.394144144144144</v>
      </c>
      <c r="H20" s="68" t="n">
        <v>16.31</v>
      </c>
      <c r="I20" s="17" t="n">
        <f aca="false">F20/H20</f>
        <v>218.638871857756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081</v>
      </c>
      <c r="B21" s="51" t="s">
        <v>154</v>
      </c>
      <c r="C21" s="15" t="n">
        <v>969</v>
      </c>
      <c r="D21" s="69" t="n">
        <v>474</v>
      </c>
      <c r="E21" s="69" t="n">
        <v>484</v>
      </c>
      <c r="F21" s="15" t="n">
        <v>958</v>
      </c>
      <c r="G21" s="17" t="n">
        <f aca="false">(F21-C21)/C21*100</f>
        <v>-1.13519091847265</v>
      </c>
      <c r="H21" s="68" t="n">
        <v>81.48</v>
      </c>
      <c r="I21" s="17" t="n">
        <f aca="false">F21/H21</f>
        <v>11.7574864997545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082</v>
      </c>
      <c r="B22" s="51" t="s">
        <v>155</v>
      </c>
      <c r="C22" s="15" t="n">
        <v>1506</v>
      </c>
      <c r="D22" s="69" t="n">
        <v>720</v>
      </c>
      <c r="E22" s="69" t="n">
        <v>778</v>
      </c>
      <c r="F22" s="15" t="n">
        <v>1498</v>
      </c>
      <c r="G22" s="17" t="n">
        <f aca="false">(F22-C22)/C22*100</f>
        <v>-0.531208499335989</v>
      </c>
      <c r="H22" s="68" t="n">
        <v>26.88</v>
      </c>
      <c r="I22" s="17" t="n">
        <f aca="false">F22/H22</f>
        <v>55.7291666666667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083</v>
      </c>
      <c r="B23" s="51" t="s">
        <v>156</v>
      </c>
      <c r="C23" s="15" t="n">
        <v>4220</v>
      </c>
      <c r="D23" s="69" t="n">
        <v>2108</v>
      </c>
      <c r="E23" s="69" t="n">
        <v>2114</v>
      </c>
      <c r="F23" s="15" t="n">
        <v>4222</v>
      </c>
      <c r="G23" s="17" t="n">
        <f aca="false">(F23-C23)/C23*100</f>
        <v>0.04739336492891</v>
      </c>
      <c r="H23" s="68" t="n">
        <v>39.72</v>
      </c>
      <c r="I23" s="17" t="n">
        <f aca="false">F23/H23</f>
        <v>106.294058408862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084</v>
      </c>
      <c r="B24" s="51" t="s">
        <v>157</v>
      </c>
      <c r="C24" s="15" t="n">
        <v>287</v>
      </c>
      <c r="D24" s="69" t="n">
        <v>135</v>
      </c>
      <c r="E24" s="69" t="n">
        <v>144</v>
      </c>
      <c r="F24" s="15" t="n">
        <v>279</v>
      </c>
      <c r="G24" s="17" t="n">
        <f aca="false">(F24-C24)/C24*100</f>
        <v>-2.78745644599303</v>
      </c>
      <c r="H24" s="68" t="n">
        <v>22.51</v>
      </c>
      <c r="I24" s="17" t="n">
        <f aca="false">F24/H24</f>
        <v>12.3944913371835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0085</v>
      </c>
      <c r="B25" s="51" t="s">
        <v>158</v>
      </c>
      <c r="C25" s="15" t="n">
        <v>814</v>
      </c>
      <c r="D25" s="69" t="n">
        <v>417</v>
      </c>
      <c r="E25" s="69" t="n">
        <v>412</v>
      </c>
      <c r="F25" s="15" t="n">
        <v>829</v>
      </c>
      <c r="G25" s="17" t="n">
        <f aca="false">(F25-C25)/C25*100</f>
        <v>1.84275184275184</v>
      </c>
      <c r="H25" s="68" t="n">
        <v>33.23</v>
      </c>
      <c r="I25" s="17" t="n">
        <f aca="false">F25/H25</f>
        <v>24.9473367439061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32" customFormat="true" ht="12" hidden="false" customHeight="true" outlineLevel="0" collapsed="false">
      <c r="A26" s="28" t="n">
        <v>30086</v>
      </c>
      <c r="B26" s="51" t="s">
        <v>159</v>
      </c>
      <c r="C26" s="15" t="n">
        <v>1077</v>
      </c>
      <c r="D26" s="69" t="n">
        <v>524</v>
      </c>
      <c r="E26" s="69" t="n">
        <v>528</v>
      </c>
      <c r="F26" s="15" t="n">
        <v>1052</v>
      </c>
      <c r="G26" s="17" t="n">
        <f aca="false">(F26-C26)/C26*100</f>
        <v>-2.32126276694522</v>
      </c>
      <c r="H26" s="68" t="n">
        <v>48.03</v>
      </c>
      <c r="I26" s="17" t="n">
        <f aca="false">F26/H26</f>
        <v>21.9029773058505</v>
      </c>
      <c r="J26" s="53"/>
      <c r="K26" s="64"/>
    </row>
    <row r="27" s="32" customFormat="true" ht="12" hidden="false" customHeight="true" outlineLevel="0" collapsed="false">
      <c r="A27" s="28" t="n">
        <v>30087</v>
      </c>
      <c r="B27" s="51" t="s">
        <v>160</v>
      </c>
      <c r="C27" s="15" t="n">
        <v>2974</v>
      </c>
      <c r="D27" s="69" t="n">
        <v>1473</v>
      </c>
      <c r="E27" s="69" t="n">
        <v>1512</v>
      </c>
      <c r="F27" s="15" t="n">
        <v>2985</v>
      </c>
      <c r="G27" s="17" t="n">
        <f aca="false">(F27-C27)/C27*100</f>
        <v>0.369872225958305</v>
      </c>
      <c r="H27" s="68" t="n">
        <v>22.42</v>
      </c>
      <c r="I27" s="17" t="n">
        <f aca="false">F27/H27</f>
        <v>133.14005352364</v>
      </c>
      <c r="J27" s="53"/>
      <c r="K27" s="64"/>
    </row>
    <row r="28" s="32" customFormat="true" ht="12" hidden="false" customHeight="true" outlineLevel="0" collapsed="false">
      <c r="A28" s="28" t="n">
        <v>30088</v>
      </c>
      <c r="B28" s="51" t="s">
        <v>161</v>
      </c>
      <c r="C28" s="15" t="n">
        <v>583</v>
      </c>
      <c r="D28" s="69" t="n">
        <v>288</v>
      </c>
      <c r="E28" s="69" t="n">
        <v>281</v>
      </c>
      <c r="F28" s="15" t="n">
        <v>569</v>
      </c>
      <c r="G28" s="17" t="n">
        <f aca="false">(F28-C28)/C28*100</f>
        <v>-2.40137221269297</v>
      </c>
      <c r="H28" s="68" t="n">
        <v>26.32</v>
      </c>
      <c r="I28" s="17" t="n">
        <f aca="false">F28/H28</f>
        <v>21.6185410334347</v>
      </c>
      <c r="J28" s="53"/>
      <c r="K28" s="64"/>
    </row>
    <row r="29" s="32" customFormat="true" ht="12" hidden="false" customHeight="true" outlineLevel="0" collapsed="false">
      <c r="A29" s="28" t="n">
        <v>30089</v>
      </c>
      <c r="B29" s="51" t="s">
        <v>162</v>
      </c>
      <c r="C29" s="15" t="n">
        <v>497</v>
      </c>
      <c r="D29" s="69" t="n">
        <v>237</v>
      </c>
      <c r="E29" s="69" t="n">
        <v>269</v>
      </c>
      <c r="F29" s="15" t="n">
        <v>506</v>
      </c>
      <c r="G29" s="17" t="n">
        <f aca="false">(F29-C29)/C29*100</f>
        <v>1.81086519114688</v>
      </c>
      <c r="H29" s="68" t="n">
        <v>12.72</v>
      </c>
      <c r="I29" s="17" t="n">
        <f aca="false">F29/H29</f>
        <v>39.7798742138365</v>
      </c>
      <c r="J29" s="53"/>
      <c r="K29" s="64"/>
    </row>
    <row r="30" s="32" customFormat="true" ht="12" hidden="false" customHeight="true" outlineLevel="0" collapsed="false">
      <c r="A30" s="28" t="n">
        <v>30090</v>
      </c>
      <c r="B30" s="51" t="s">
        <v>163</v>
      </c>
      <c r="C30" s="15" t="n">
        <v>5060</v>
      </c>
      <c r="D30" s="69" t="n">
        <v>2433</v>
      </c>
      <c r="E30" s="69" t="n">
        <v>2611</v>
      </c>
      <c r="F30" s="15" t="n">
        <v>5044</v>
      </c>
      <c r="G30" s="17" t="n">
        <f aca="false">(F30-C30)/C30*100</f>
        <v>-0.316205533596838</v>
      </c>
      <c r="H30" s="68" t="n">
        <v>20.17</v>
      </c>
      <c r="I30" s="17" t="n">
        <f aca="false">F30/H30</f>
        <v>250.074367873079</v>
      </c>
      <c r="J30" s="53"/>
      <c r="K30" s="64"/>
    </row>
    <row r="31" s="32" customFormat="true" ht="12" hidden="false" customHeight="true" outlineLevel="0" collapsed="false">
      <c r="A31" s="28" t="n">
        <v>30091</v>
      </c>
      <c r="B31" s="51" t="s">
        <v>164</v>
      </c>
      <c r="C31" s="15" t="n">
        <v>6025</v>
      </c>
      <c r="D31" s="69" t="n">
        <v>3030</v>
      </c>
      <c r="E31" s="69" t="n">
        <v>3045</v>
      </c>
      <c r="F31" s="15" t="n">
        <v>6075</v>
      </c>
      <c r="G31" s="17" t="n">
        <f aca="false">(F31-C31)/C31*100</f>
        <v>0.829875518672199</v>
      </c>
      <c r="H31" s="68" t="n">
        <v>30.6</v>
      </c>
      <c r="I31" s="17" t="n">
        <f aca="false">F31/H31</f>
        <v>198.529411764706</v>
      </c>
      <c r="J31" s="53"/>
      <c r="K31" s="64"/>
    </row>
    <row r="32" s="32" customFormat="true" ht="12" hidden="false" customHeight="true" outlineLevel="0" collapsed="false">
      <c r="A32" s="28" t="n">
        <v>30092</v>
      </c>
      <c r="B32" s="51" t="s">
        <v>165</v>
      </c>
      <c r="C32" s="15" t="n">
        <v>1126</v>
      </c>
      <c r="D32" s="69" t="n">
        <v>567</v>
      </c>
      <c r="E32" s="69" t="n">
        <v>534</v>
      </c>
      <c r="F32" s="15" t="n">
        <v>1101</v>
      </c>
      <c r="G32" s="17" t="n">
        <f aca="false">(F32-C32)/C32*100</f>
        <v>-2.2202486678508</v>
      </c>
      <c r="H32" s="68" t="n">
        <v>119.19</v>
      </c>
      <c r="I32" s="17" t="n">
        <f aca="false">F32/H32</f>
        <v>9.23735212685628</v>
      </c>
      <c r="J32" s="53"/>
      <c r="K32" s="64"/>
    </row>
    <row r="33" s="32" customFormat="true" ht="12" hidden="false" customHeight="true" outlineLevel="0" collapsed="false">
      <c r="A33" s="28" t="n">
        <v>30093</v>
      </c>
      <c r="B33" s="51" t="s">
        <v>166</v>
      </c>
      <c r="C33" s="15" t="n">
        <v>332</v>
      </c>
      <c r="D33" s="69" t="n">
        <v>154</v>
      </c>
      <c r="E33" s="69" t="n">
        <v>166</v>
      </c>
      <c r="F33" s="15" t="n">
        <v>320</v>
      </c>
      <c r="G33" s="17" t="n">
        <f aca="false">(F33-C33)/C33*100</f>
        <v>-3.6144578313253</v>
      </c>
      <c r="H33" s="68" t="n">
        <v>19.96</v>
      </c>
      <c r="I33" s="17" t="n">
        <f aca="false">F33/H33</f>
        <v>16.0320641282565</v>
      </c>
      <c r="J33" s="53"/>
      <c r="K33" s="64"/>
    </row>
    <row r="34" s="32" customFormat="true" ht="12" hidden="false" customHeight="true" outlineLevel="0" collapsed="false">
      <c r="A34" s="28" t="n">
        <v>30094</v>
      </c>
      <c r="B34" s="51" t="s">
        <v>167</v>
      </c>
      <c r="C34" s="15" t="n">
        <v>537</v>
      </c>
      <c r="D34" s="69" t="n">
        <v>263</v>
      </c>
      <c r="E34" s="69" t="n">
        <v>250</v>
      </c>
      <c r="F34" s="15" t="n">
        <v>513</v>
      </c>
      <c r="G34" s="17" t="n">
        <f aca="false">(F34-C34)/C34*100</f>
        <v>-4.46927374301676</v>
      </c>
      <c r="H34" s="68" t="n">
        <v>30.47</v>
      </c>
      <c r="I34" s="17" t="n">
        <f aca="false">F34/H34</f>
        <v>16.8362323596981</v>
      </c>
      <c r="J34" s="53"/>
      <c r="K34" s="64"/>
    </row>
    <row r="35" s="32" customFormat="true" ht="12" hidden="false" customHeight="true" outlineLevel="0" collapsed="false">
      <c r="A35" s="28" t="n">
        <v>30095</v>
      </c>
      <c r="B35" s="51" t="s">
        <v>168</v>
      </c>
      <c r="C35" s="15" t="n">
        <v>2464</v>
      </c>
      <c r="D35" s="69" t="n">
        <v>1217</v>
      </c>
      <c r="E35" s="69" t="n">
        <v>1275</v>
      </c>
      <c r="F35" s="15" t="n">
        <v>2492</v>
      </c>
      <c r="G35" s="17" t="n">
        <f aca="false">(F35-C35)/C35*100</f>
        <v>1.13636363636364</v>
      </c>
      <c r="H35" s="68" t="n">
        <v>22.47</v>
      </c>
      <c r="I35" s="17" t="n">
        <f aca="false">F35/H35</f>
        <v>110.903426791277</v>
      </c>
      <c r="J35" s="53"/>
      <c r="K35" s="64"/>
    </row>
    <row r="36" s="32" customFormat="true" ht="12" hidden="false" customHeight="true" outlineLevel="0" collapsed="false">
      <c r="A36" s="28" t="n">
        <v>30096</v>
      </c>
      <c r="B36" s="51" t="s">
        <v>169</v>
      </c>
      <c r="C36" s="15" t="n">
        <v>4462</v>
      </c>
      <c r="D36" s="69" t="n">
        <v>2195</v>
      </c>
      <c r="E36" s="69" t="n">
        <v>2258</v>
      </c>
      <c r="F36" s="15" t="n">
        <v>4453</v>
      </c>
      <c r="G36" s="17" t="n">
        <f aca="false">(F36-C36)/C36*100</f>
        <v>-0.201703272075303</v>
      </c>
      <c r="H36" s="68" t="n">
        <v>30.52</v>
      </c>
      <c r="I36" s="17" t="n">
        <f aca="false">F36/H36</f>
        <v>145.904325032765</v>
      </c>
      <c r="J36" s="53"/>
      <c r="K36" s="64"/>
    </row>
    <row r="37" s="32" customFormat="true" ht="12" hidden="false" customHeight="true" outlineLevel="0" collapsed="false">
      <c r="A37" s="28" t="n">
        <v>30097</v>
      </c>
      <c r="B37" s="62" t="s">
        <v>170</v>
      </c>
      <c r="C37" s="15" t="n">
        <v>2037</v>
      </c>
      <c r="D37" s="16" t="n">
        <v>994</v>
      </c>
      <c r="E37" s="16" t="n">
        <v>1083</v>
      </c>
      <c r="F37" s="15" t="n">
        <v>2077</v>
      </c>
      <c r="G37" s="17" t="n">
        <f aca="false">(F37-C37)/C37*100</f>
        <v>1.96367206676485</v>
      </c>
      <c r="H37" s="68" t="n">
        <v>18.5</v>
      </c>
      <c r="I37" s="17" t="n">
        <f aca="false">F37/H37</f>
        <v>112.27027027027</v>
      </c>
      <c r="J37" s="53"/>
      <c r="K37" s="64"/>
    </row>
    <row r="38" s="32" customFormat="true" ht="12" hidden="false" customHeight="true" outlineLevel="0" collapsed="false">
      <c r="A38" s="28" t="n">
        <v>30098</v>
      </c>
      <c r="B38" s="62" t="s">
        <v>171</v>
      </c>
      <c r="C38" s="15" t="n">
        <v>3001</v>
      </c>
      <c r="D38" s="16" t="n">
        <v>1476</v>
      </c>
      <c r="E38" s="16" t="n">
        <v>1527</v>
      </c>
      <c r="F38" s="15" t="n">
        <v>3003</v>
      </c>
      <c r="G38" s="17" t="n">
        <f aca="false">(F38-C38)/C38*100</f>
        <v>0.0666444518493835</v>
      </c>
      <c r="H38" s="68" t="n">
        <v>18.8</v>
      </c>
      <c r="I38" s="17" t="n">
        <f aca="false">F38/H38</f>
        <v>159.734042553191</v>
      </c>
      <c r="J38" s="53"/>
      <c r="K38" s="64"/>
    </row>
    <row r="39" s="32" customFormat="true" ht="12" hidden="false" customHeight="true" outlineLevel="0" collapsed="false">
      <c r="A39" s="28" t="n">
        <v>30099</v>
      </c>
      <c r="B39" s="62" t="s">
        <v>172</v>
      </c>
      <c r="C39" s="15" t="n">
        <v>8222</v>
      </c>
      <c r="D39" s="16" t="n">
        <v>3941</v>
      </c>
      <c r="E39" s="16" t="n">
        <v>4269</v>
      </c>
      <c r="F39" s="15" t="n">
        <v>8210</v>
      </c>
      <c r="G39" s="17" t="n">
        <f aca="false">(F39-C39)/C39*100</f>
        <v>-0.145949890537582</v>
      </c>
      <c r="H39" s="68" t="n">
        <v>34.68</v>
      </c>
      <c r="I39" s="17" t="n">
        <f aca="false">F39/H39</f>
        <v>236.735870818916</v>
      </c>
      <c r="J39" s="53"/>
      <c r="K39" s="64"/>
    </row>
    <row r="40" s="32" customFormat="true" ht="12" hidden="false" customHeight="true" outlineLevel="0" collapsed="false">
      <c r="A40" s="28" t="n">
        <v>30100</v>
      </c>
      <c r="B40" s="62" t="s">
        <v>173</v>
      </c>
      <c r="C40" s="15" t="n">
        <v>7717</v>
      </c>
      <c r="D40" s="16" t="n">
        <v>3838</v>
      </c>
      <c r="E40" s="16" t="n">
        <v>3917</v>
      </c>
      <c r="F40" s="15" t="n">
        <v>7755</v>
      </c>
      <c r="G40" s="17" t="n">
        <f aca="false">(F40-C40)/C40*100</f>
        <v>0.492419333938059</v>
      </c>
      <c r="H40" s="68" t="n">
        <v>25.83</v>
      </c>
      <c r="I40" s="17" t="n">
        <f aca="false">F40/H40</f>
        <v>300.232288037166</v>
      </c>
      <c r="J40" s="53"/>
      <c r="K40" s="64"/>
    </row>
    <row r="41" s="32" customFormat="true" ht="12" hidden="false" customHeight="true" outlineLevel="0" collapsed="false">
      <c r="A41" s="28" t="n">
        <v>30101</v>
      </c>
      <c r="B41" s="62" t="s">
        <v>174</v>
      </c>
      <c r="C41" s="15" t="n">
        <v>6170</v>
      </c>
      <c r="D41" s="63" t="n">
        <v>3116</v>
      </c>
      <c r="E41" s="63" t="n">
        <v>3076</v>
      </c>
      <c r="F41" s="15" t="n">
        <v>6192</v>
      </c>
      <c r="G41" s="17" t="n">
        <f aca="false">(F41-C41)/C41*100</f>
        <v>0.356564019448947</v>
      </c>
      <c r="H41" s="68" t="n">
        <v>23.91</v>
      </c>
      <c r="I41" s="17" t="n">
        <f aca="false">F41/H41</f>
        <v>258.971141781681</v>
      </c>
      <c r="J41" s="53"/>
      <c r="K41" s="64"/>
    </row>
    <row r="42" s="32" customFormat="true" ht="12" hidden="false" customHeight="true" outlineLevel="0" collapsed="false">
      <c r="A42" s="28" t="n">
        <v>30102</v>
      </c>
      <c r="B42" s="51" t="s">
        <v>175</v>
      </c>
      <c r="C42" s="70" t="n">
        <v>1195</v>
      </c>
      <c r="D42" s="69" t="n">
        <v>627</v>
      </c>
      <c r="E42" s="69" t="n">
        <v>583</v>
      </c>
      <c r="F42" s="70" t="n">
        <v>1210</v>
      </c>
      <c r="G42" s="17" t="n">
        <f aca="false">(F42-C42)/C42*100</f>
        <v>1.25523012552301</v>
      </c>
      <c r="H42" s="68" t="n">
        <v>27.02</v>
      </c>
      <c r="I42" s="17" t="n">
        <f aca="false">F42/H42</f>
        <v>44.7816432272391</v>
      </c>
      <c r="J42" s="53"/>
      <c r="K42" s="64"/>
    </row>
    <row r="43" s="50" customFormat="true" ht="12" hidden="false" customHeight="true" outlineLevel="0" collapsed="false">
      <c r="A43" s="35" t="n">
        <v>30103</v>
      </c>
      <c r="B43" s="61" t="s">
        <v>176</v>
      </c>
      <c r="C43" s="71" t="n">
        <v>2226</v>
      </c>
      <c r="D43" s="72" t="n">
        <v>1077</v>
      </c>
      <c r="E43" s="72" t="n">
        <v>1130</v>
      </c>
      <c r="F43" s="71" t="n">
        <v>2207</v>
      </c>
      <c r="G43" s="39" t="n">
        <f aca="false">(F43-C43)/C43*100</f>
        <v>-0.853548966756514</v>
      </c>
      <c r="H43" s="40" t="n">
        <v>24.05</v>
      </c>
      <c r="I43" s="39" t="n">
        <f aca="false">F43/H43</f>
        <v>91.7671517671518</v>
      </c>
    </row>
    <row r="44" s="10" customFormat="true" ht="13.5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33.75" hidden="false" customHeight="tru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42"/>
      <c r="B46" s="43"/>
      <c r="C46" s="31"/>
      <c r="D46" s="31"/>
      <c r="E46" s="31"/>
      <c r="F46" s="31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0" width="2.74"/>
    <col collapsed="false" customWidth="true" hidden="false" outlineLevel="0" max="11" min="11" style="10" width="1.87"/>
    <col collapsed="false" customWidth="false" hidden="false" outlineLevel="0" max="16" min="12" style="1" width="6.62"/>
    <col collapsed="false" customWidth="true" hidden="false" outlineLevel="0" max="17" min="17" style="1" width="7.87"/>
    <col collapsed="false" customWidth="false" hidden="false" outlineLevel="0" max="257" min="18" style="1" width="6.62"/>
  </cols>
  <sheetData>
    <row r="1" s="4" customFormat="true" ht="27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0"/>
      <c r="K1" s="50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28" t="n">
        <v>30104</v>
      </c>
      <c r="B4" s="51" t="s">
        <v>177</v>
      </c>
      <c r="C4" s="70" t="n">
        <v>2437</v>
      </c>
      <c r="D4" s="69" t="n">
        <v>1192</v>
      </c>
      <c r="E4" s="69" t="n">
        <v>1253</v>
      </c>
      <c r="F4" s="70" t="n">
        <v>2445</v>
      </c>
      <c r="G4" s="17" t="n">
        <f aca="false">(F4-C4)/C4*100</f>
        <v>0.328272466146902</v>
      </c>
      <c r="H4" s="26" t="n">
        <v>19.54</v>
      </c>
      <c r="I4" s="17" t="n">
        <f aca="false">F4/H4</f>
        <v>125.127942681679</v>
      </c>
      <c r="J4" s="50"/>
      <c r="K4" s="50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</row>
    <row r="5" s="4" customFormat="true" ht="12" hidden="false" customHeight="true" outlineLevel="0" collapsed="false">
      <c r="A5" s="28" t="n">
        <v>30105</v>
      </c>
      <c r="B5" s="51" t="s">
        <v>178</v>
      </c>
      <c r="C5" s="70" t="n">
        <v>1365</v>
      </c>
      <c r="D5" s="69" t="n">
        <v>673</v>
      </c>
      <c r="E5" s="69" t="n">
        <v>685</v>
      </c>
      <c r="F5" s="70" t="n">
        <v>1358</v>
      </c>
      <c r="G5" s="17" t="n">
        <f aca="false">(F5-C5)/C5*100</f>
        <v>-0.512820512820513</v>
      </c>
      <c r="H5" s="26" t="n">
        <v>11.58</v>
      </c>
      <c r="I5" s="17" t="n">
        <f aca="false">F5/H5</f>
        <v>117.27115716753</v>
      </c>
      <c r="J5" s="50"/>
      <c r="K5" s="50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  <c r="IP5" s="52"/>
      <c r="IQ5" s="52"/>
      <c r="IR5" s="52"/>
      <c r="IS5" s="52"/>
    </row>
    <row r="6" s="4" customFormat="true" ht="12" hidden="false" customHeight="true" outlineLevel="0" collapsed="false">
      <c r="A6" s="28" t="n">
        <v>30106</v>
      </c>
      <c r="B6" s="51" t="s">
        <v>179</v>
      </c>
      <c r="C6" s="70" t="n">
        <v>1711</v>
      </c>
      <c r="D6" s="69" t="n">
        <v>833</v>
      </c>
      <c r="E6" s="69" t="n">
        <v>859</v>
      </c>
      <c r="F6" s="70" t="n">
        <v>1692</v>
      </c>
      <c r="G6" s="17" t="n">
        <f aca="false">(F6-C6)/C6*100</f>
        <v>-1.1104617182934</v>
      </c>
      <c r="H6" s="26" t="n">
        <v>8.54</v>
      </c>
      <c r="I6" s="17" t="n">
        <f aca="false">F6/H6</f>
        <v>198.126463700234</v>
      </c>
      <c r="J6" s="50"/>
      <c r="K6" s="50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52"/>
      <c r="HT6" s="52"/>
      <c r="HU6" s="52"/>
      <c r="HV6" s="52"/>
      <c r="HW6" s="52"/>
      <c r="HX6" s="52"/>
      <c r="HY6" s="52"/>
      <c r="HZ6" s="52"/>
      <c r="IA6" s="52"/>
      <c r="IB6" s="52"/>
      <c r="IC6" s="52"/>
      <c r="ID6" s="52"/>
      <c r="IE6" s="52"/>
      <c r="IF6" s="52"/>
      <c r="IG6" s="52"/>
      <c r="IH6" s="52"/>
      <c r="II6" s="52"/>
      <c r="IJ6" s="52"/>
      <c r="IK6" s="52"/>
      <c r="IL6" s="52"/>
      <c r="IM6" s="52"/>
      <c r="IN6" s="52"/>
      <c r="IO6" s="52"/>
      <c r="IP6" s="52"/>
      <c r="IQ6" s="52"/>
      <c r="IR6" s="52"/>
      <c r="IS6" s="52"/>
    </row>
    <row r="7" s="4" customFormat="true" ht="12" hidden="false" customHeight="true" outlineLevel="0" collapsed="false">
      <c r="A7" s="28" t="n">
        <v>30107</v>
      </c>
      <c r="B7" s="51" t="s">
        <v>180</v>
      </c>
      <c r="C7" s="70" t="n">
        <v>423</v>
      </c>
      <c r="D7" s="69" t="n">
        <v>205</v>
      </c>
      <c r="E7" s="69" t="n">
        <v>224</v>
      </c>
      <c r="F7" s="70" t="n">
        <v>429</v>
      </c>
      <c r="G7" s="17" t="n">
        <f aca="false">(F7-C7)/C7*100</f>
        <v>1.41843971631206</v>
      </c>
      <c r="H7" s="26" t="n">
        <v>41.52</v>
      </c>
      <c r="I7" s="17" t="n">
        <f aca="false">F7/H7</f>
        <v>10.3323699421965</v>
      </c>
      <c r="J7" s="50"/>
      <c r="K7" s="50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</row>
    <row r="8" s="4" customFormat="true" ht="12" hidden="false" customHeight="true" outlineLevel="0" collapsed="false">
      <c r="A8" s="28" t="n">
        <v>30108</v>
      </c>
      <c r="B8" s="51" t="s">
        <v>181</v>
      </c>
      <c r="C8" s="70" t="n">
        <v>521</v>
      </c>
      <c r="D8" s="69" t="n">
        <v>268</v>
      </c>
      <c r="E8" s="69" t="n">
        <v>238</v>
      </c>
      <c r="F8" s="70" t="n">
        <v>506</v>
      </c>
      <c r="G8" s="17" t="n">
        <f aca="false">(F8-C8)/C8*100</f>
        <v>-2.87907869481766</v>
      </c>
      <c r="H8" s="26" t="n">
        <v>22.11</v>
      </c>
      <c r="I8" s="17" t="n">
        <f aca="false">F8/H8</f>
        <v>22.8855721393035</v>
      </c>
      <c r="J8" s="50"/>
      <c r="K8" s="50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</row>
    <row r="9" s="4" customFormat="true" ht="12" hidden="false" customHeight="true" outlineLevel="0" collapsed="false">
      <c r="A9" s="28" t="n">
        <v>30109</v>
      </c>
      <c r="B9" s="51" t="s">
        <v>182</v>
      </c>
      <c r="C9" s="70" t="n">
        <v>3933</v>
      </c>
      <c r="D9" s="69" t="n">
        <v>1971</v>
      </c>
      <c r="E9" s="69" t="n">
        <v>1955</v>
      </c>
      <c r="F9" s="70" t="n">
        <v>3926</v>
      </c>
      <c r="G9" s="17" t="n">
        <f aca="false">(F9-C9)/C9*100</f>
        <v>-0.177981184846173</v>
      </c>
      <c r="H9" s="68" t="n">
        <v>50.45</v>
      </c>
      <c r="I9" s="17" t="n">
        <f aca="false">F9/H9</f>
        <v>77.8196233894945</v>
      </c>
      <c r="J9" s="53"/>
      <c r="K9" s="50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0110</v>
      </c>
      <c r="B10" s="51" t="s">
        <v>183</v>
      </c>
      <c r="C10" s="70" t="n">
        <v>949</v>
      </c>
      <c r="D10" s="69" t="n">
        <v>449</v>
      </c>
      <c r="E10" s="69" t="n">
        <v>489</v>
      </c>
      <c r="F10" s="70" t="n">
        <v>938</v>
      </c>
      <c r="G10" s="17" t="n">
        <f aca="false">(F10-C10)/C10*100</f>
        <v>-1.15911485774499</v>
      </c>
      <c r="H10" s="68" t="n">
        <v>65.95</v>
      </c>
      <c r="I10" s="17" t="n">
        <f aca="false">F10/H10</f>
        <v>14.2228961334344</v>
      </c>
      <c r="J10" s="54"/>
      <c r="K10" s="50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0111</v>
      </c>
      <c r="B11" s="51" t="s">
        <v>184</v>
      </c>
      <c r="C11" s="70" t="n">
        <v>426</v>
      </c>
      <c r="D11" s="69" t="n">
        <v>218</v>
      </c>
      <c r="E11" s="69" t="n">
        <v>195</v>
      </c>
      <c r="F11" s="70" t="n">
        <v>413</v>
      </c>
      <c r="G11" s="17" t="n">
        <f aca="false">(F11-C11)/C11*100</f>
        <v>-3.05164319248826</v>
      </c>
      <c r="H11" s="68" t="n">
        <v>19.75</v>
      </c>
      <c r="I11" s="17" t="n">
        <f aca="false">F11/H11</f>
        <v>20.9113924050633</v>
      </c>
      <c r="J11" s="53"/>
      <c r="K11" s="50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0112</v>
      </c>
      <c r="B12" s="51" t="s">
        <v>185</v>
      </c>
      <c r="C12" s="70" t="n">
        <v>1380</v>
      </c>
      <c r="D12" s="69" t="n">
        <v>679</v>
      </c>
      <c r="E12" s="69" t="n">
        <v>697</v>
      </c>
      <c r="F12" s="70" t="n">
        <v>1376</v>
      </c>
      <c r="G12" s="17" t="n">
        <f aca="false">(F12-C12)/C12*100</f>
        <v>-0.289855072463768</v>
      </c>
      <c r="H12" s="68" t="n">
        <v>21.06</v>
      </c>
      <c r="I12" s="17" t="n">
        <f aca="false">F12/H12</f>
        <v>65.3371320037987</v>
      </c>
      <c r="J12" s="53"/>
      <c r="K12" s="50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0113</v>
      </c>
      <c r="B13" s="51" t="s">
        <v>186</v>
      </c>
      <c r="C13" s="70" t="n">
        <v>700</v>
      </c>
      <c r="D13" s="69" t="n">
        <v>364</v>
      </c>
      <c r="E13" s="69" t="n">
        <v>335</v>
      </c>
      <c r="F13" s="70" t="n">
        <v>699</v>
      </c>
      <c r="G13" s="17" t="n">
        <f aca="false">(F13-C13)/C13*100</f>
        <v>-0.142857142857143</v>
      </c>
      <c r="H13" s="68" t="n">
        <v>65.58</v>
      </c>
      <c r="I13" s="17" t="n">
        <f aca="false">F13/H13</f>
        <v>10.6587374199451</v>
      </c>
      <c r="J13" s="53"/>
      <c r="K13" s="50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0114</v>
      </c>
      <c r="B14" s="51" t="s">
        <v>187</v>
      </c>
      <c r="C14" s="70" t="n">
        <v>4180</v>
      </c>
      <c r="D14" s="69" t="n">
        <v>2048</v>
      </c>
      <c r="E14" s="69" t="n">
        <v>2119</v>
      </c>
      <c r="F14" s="70" t="n">
        <v>4167</v>
      </c>
      <c r="G14" s="17" t="n">
        <f aca="false">(F14-C14)/C14*100</f>
        <v>-0.311004784688995</v>
      </c>
      <c r="H14" s="68" t="n">
        <v>43</v>
      </c>
      <c r="I14" s="17" t="n">
        <f aca="false">F14/H14</f>
        <v>96.9069767441861</v>
      </c>
      <c r="J14" s="53"/>
      <c r="K14" s="50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0116</v>
      </c>
      <c r="B15" s="51" t="s">
        <v>188</v>
      </c>
      <c r="C15" s="70" t="n">
        <v>9148</v>
      </c>
      <c r="D15" s="69" t="n">
        <v>4334</v>
      </c>
      <c r="E15" s="69" t="n">
        <v>4814</v>
      </c>
      <c r="F15" s="70" t="n">
        <v>9148</v>
      </c>
      <c r="G15" s="17" t="n">
        <f aca="false">(F15-C15)/C15*100</f>
        <v>0</v>
      </c>
      <c r="H15" s="68" t="n">
        <v>35.06</v>
      </c>
      <c r="I15" s="17" t="n">
        <f aca="false">F15/H15</f>
        <v>260.92413006275</v>
      </c>
      <c r="J15" s="53"/>
      <c r="K15" s="50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0117</v>
      </c>
      <c r="B16" s="51" t="s">
        <v>189</v>
      </c>
      <c r="C16" s="70" t="n">
        <v>4774</v>
      </c>
      <c r="D16" s="69" t="n">
        <v>2416</v>
      </c>
      <c r="E16" s="69" t="n">
        <v>2267</v>
      </c>
      <c r="F16" s="70" t="n">
        <v>4683</v>
      </c>
      <c r="G16" s="17" t="n">
        <f aca="false">(F16-C16)/C16*100</f>
        <v>-1.90615835777126</v>
      </c>
      <c r="H16" s="68" t="n">
        <v>205.59</v>
      </c>
      <c r="I16" s="17" t="n">
        <f aca="false">F16/H16</f>
        <v>22.7783452502554</v>
      </c>
      <c r="J16" s="53"/>
      <c r="K16" s="50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0118</v>
      </c>
      <c r="B17" s="51" t="s">
        <v>190</v>
      </c>
      <c r="C17" s="70" t="n">
        <v>14290</v>
      </c>
      <c r="D17" s="69" t="n">
        <v>6938</v>
      </c>
      <c r="E17" s="69" t="n">
        <v>7503</v>
      </c>
      <c r="F17" s="70" t="n">
        <v>14441</v>
      </c>
      <c r="G17" s="17" t="n">
        <f aca="false">(F17-C17)/C17*100</f>
        <v>1.05668299510147</v>
      </c>
      <c r="H17" s="68" t="n">
        <v>15.38</v>
      </c>
      <c r="I17" s="17" t="n">
        <f aca="false">F17/H17</f>
        <v>938.946684005202</v>
      </c>
      <c r="J17" s="53"/>
      <c r="K17" s="50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0119</v>
      </c>
      <c r="B18" s="51" t="s">
        <v>191</v>
      </c>
      <c r="C18" s="70" t="n">
        <v>1997</v>
      </c>
      <c r="D18" s="69" t="n">
        <v>1007</v>
      </c>
      <c r="E18" s="69" t="n">
        <v>990</v>
      </c>
      <c r="F18" s="70" t="n">
        <v>1997</v>
      </c>
      <c r="G18" s="17" t="n">
        <f aca="false">(F18-C18)/C18*100</f>
        <v>0</v>
      </c>
      <c r="H18" s="68" t="n">
        <v>16.92</v>
      </c>
      <c r="I18" s="17" t="n">
        <f aca="false">F18/H18</f>
        <v>118.026004728132</v>
      </c>
      <c r="J18" s="53"/>
      <c r="K18" s="50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0120</v>
      </c>
      <c r="B19" s="51" t="s">
        <v>192</v>
      </c>
      <c r="C19" s="70" t="n">
        <v>2928</v>
      </c>
      <c r="D19" s="69" t="n">
        <v>1414</v>
      </c>
      <c r="E19" s="69" t="n">
        <v>1486</v>
      </c>
      <c r="F19" s="70" t="n">
        <v>2900</v>
      </c>
      <c r="G19" s="17" t="n">
        <f aca="false">(F19-C19)/C19*100</f>
        <v>-0.956284153005465</v>
      </c>
      <c r="H19" s="68" t="n">
        <v>28.23</v>
      </c>
      <c r="I19" s="17" t="n">
        <f aca="false">F19/H19</f>
        <v>102.72759475735</v>
      </c>
      <c r="J19" s="53"/>
      <c r="K19" s="50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4" customFormat="true" ht="12" hidden="false" customHeight="true" outlineLevel="0" collapsed="false">
      <c r="A20" s="28" t="n">
        <v>30121</v>
      </c>
      <c r="B20" s="51" t="s">
        <v>193</v>
      </c>
      <c r="C20" s="70" t="n">
        <v>10725</v>
      </c>
      <c r="D20" s="69" t="n">
        <v>5181</v>
      </c>
      <c r="E20" s="69" t="n">
        <v>5478</v>
      </c>
      <c r="F20" s="70" t="n">
        <v>10659</v>
      </c>
      <c r="G20" s="17" t="n">
        <f aca="false">(F20-C20)/C20*100</f>
        <v>-0.615384615384615</v>
      </c>
      <c r="H20" s="68" t="n">
        <v>65.71</v>
      </c>
      <c r="I20" s="17" t="n">
        <f aca="false">F20/H20</f>
        <v>162.212753005631</v>
      </c>
      <c r="J20" s="53"/>
      <c r="K20" s="50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0122</v>
      </c>
      <c r="B21" s="51" t="s">
        <v>194</v>
      </c>
      <c r="C21" s="70" t="n">
        <v>2272</v>
      </c>
      <c r="D21" s="69" t="n">
        <v>1101</v>
      </c>
      <c r="E21" s="69" t="n">
        <v>1165</v>
      </c>
      <c r="F21" s="70" t="n">
        <v>2266</v>
      </c>
      <c r="G21" s="17" t="n">
        <f aca="false">(F21-C21)/C21*100</f>
        <v>-0.264084507042254</v>
      </c>
      <c r="H21" s="68" t="n">
        <v>34.87</v>
      </c>
      <c r="I21" s="17" t="n">
        <f aca="false">F21/H21</f>
        <v>64.9842271293375</v>
      </c>
      <c r="J21" s="53"/>
      <c r="K21" s="50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0123</v>
      </c>
      <c r="B22" s="51" t="s">
        <v>195</v>
      </c>
      <c r="C22" s="70" t="n">
        <v>3067</v>
      </c>
      <c r="D22" s="69" t="n">
        <v>1507</v>
      </c>
      <c r="E22" s="69" t="n">
        <v>1517</v>
      </c>
      <c r="F22" s="70" t="n">
        <v>3024</v>
      </c>
      <c r="G22" s="17" t="n">
        <f aca="false">(F22-C22)/C22*100</f>
        <v>-1.40202151940007</v>
      </c>
      <c r="H22" s="68" t="n">
        <v>48.18</v>
      </c>
      <c r="I22" s="17" t="n">
        <f aca="false">F22/H22</f>
        <v>62.7646326276463</v>
      </c>
      <c r="J22" s="53"/>
      <c r="K22" s="50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0124</v>
      </c>
      <c r="B23" s="51" t="s">
        <v>196</v>
      </c>
      <c r="C23" s="70" t="n">
        <v>2392</v>
      </c>
      <c r="D23" s="69" t="n">
        <v>1168</v>
      </c>
      <c r="E23" s="69" t="n">
        <v>1169</v>
      </c>
      <c r="F23" s="70" t="n">
        <v>2337</v>
      </c>
      <c r="G23" s="17" t="n">
        <f aca="false">(F23-C23)/C23*100</f>
        <v>-2.29933110367893</v>
      </c>
      <c r="H23" s="68" t="n">
        <v>77.74</v>
      </c>
      <c r="I23" s="17" t="n">
        <f aca="false">F23/H23</f>
        <v>30.0617442757911</v>
      </c>
      <c r="J23" s="53"/>
      <c r="K23" s="50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28" t="n">
        <v>30125</v>
      </c>
      <c r="B24" s="51" t="s">
        <v>197</v>
      </c>
      <c r="C24" s="70" t="n">
        <v>655</v>
      </c>
      <c r="D24" s="69" t="n">
        <v>334</v>
      </c>
      <c r="E24" s="69" t="n">
        <v>325</v>
      </c>
      <c r="F24" s="70" t="n">
        <v>659</v>
      </c>
      <c r="G24" s="17" t="n">
        <f aca="false">(F24-C24)/C24*100</f>
        <v>0.610687022900763</v>
      </c>
      <c r="H24" s="68" t="n">
        <v>18.72</v>
      </c>
      <c r="I24" s="17" t="n">
        <f aca="false">F24/H24</f>
        <v>35.2029914529915</v>
      </c>
      <c r="J24" s="53"/>
      <c r="K24" s="5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0126</v>
      </c>
      <c r="B25" s="51" t="s">
        <v>198</v>
      </c>
      <c r="C25" s="70" t="n">
        <v>1767</v>
      </c>
      <c r="D25" s="69" t="n">
        <v>842</v>
      </c>
      <c r="E25" s="69" t="n">
        <v>923</v>
      </c>
      <c r="F25" s="70" t="n">
        <v>1765</v>
      </c>
      <c r="G25" s="17" t="n">
        <f aca="false">(F25-C25)/C25*100</f>
        <v>-0.113186191284663</v>
      </c>
      <c r="H25" s="68" t="n">
        <v>11.31</v>
      </c>
      <c r="I25" s="17" t="n">
        <f aca="false">F25/H25</f>
        <v>156.05658709107</v>
      </c>
      <c r="J25" s="53"/>
      <c r="K25" s="50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32" customFormat="true" ht="12" hidden="false" customHeight="true" outlineLevel="0" collapsed="false">
      <c r="A26" s="28" t="n">
        <v>30127</v>
      </c>
      <c r="B26" s="51" t="s">
        <v>199</v>
      </c>
      <c r="C26" s="70" t="n">
        <v>7716</v>
      </c>
      <c r="D26" s="69" t="n">
        <v>3683</v>
      </c>
      <c r="E26" s="69" t="n">
        <v>4038</v>
      </c>
      <c r="F26" s="70" t="n">
        <v>7721</v>
      </c>
      <c r="G26" s="17" t="n">
        <f aca="false">(F26-C26)/C26*100</f>
        <v>0.0648004147226542</v>
      </c>
      <c r="H26" s="68" t="n">
        <v>17.49</v>
      </c>
      <c r="I26" s="17" t="n">
        <f aca="false">F26/H26</f>
        <v>441.452258433391</v>
      </c>
      <c r="J26" s="53"/>
      <c r="K26" s="64"/>
    </row>
    <row r="27" s="32" customFormat="true" ht="12" hidden="false" customHeight="true" outlineLevel="0" collapsed="false">
      <c r="A27" s="28" t="n">
        <v>30128</v>
      </c>
      <c r="B27" s="51" t="s">
        <v>200</v>
      </c>
      <c r="C27" s="70" t="n">
        <v>1674</v>
      </c>
      <c r="D27" s="69" t="n">
        <v>847</v>
      </c>
      <c r="E27" s="69" t="n">
        <v>853</v>
      </c>
      <c r="F27" s="70" t="n">
        <v>1700</v>
      </c>
      <c r="G27" s="17" t="n">
        <f aca="false">(F27-C27)/C27*100</f>
        <v>1.5531660692951</v>
      </c>
      <c r="H27" s="68" t="n">
        <v>18.27</v>
      </c>
      <c r="I27" s="17" t="n">
        <f aca="false">F27/H27</f>
        <v>93.0487137383689</v>
      </c>
      <c r="J27" s="53"/>
      <c r="K27" s="64"/>
      <c r="Q27" s="73"/>
    </row>
    <row r="28" s="32" customFormat="true" ht="12" hidden="false" customHeight="true" outlineLevel="0" collapsed="false">
      <c r="A28" s="28" t="n">
        <v>30129</v>
      </c>
      <c r="B28" s="51" t="s">
        <v>201</v>
      </c>
      <c r="C28" s="70" t="n">
        <v>99439</v>
      </c>
      <c r="D28" s="69" t="n">
        <v>46464</v>
      </c>
      <c r="E28" s="69" t="n">
        <v>53163</v>
      </c>
      <c r="F28" s="70" t="n">
        <v>99627</v>
      </c>
      <c r="G28" s="17" t="n">
        <f aca="false">(F28-C28)/C28*100</f>
        <v>0.189060630135058</v>
      </c>
      <c r="H28" s="68" t="n">
        <v>56.67</v>
      </c>
      <c r="I28" s="17" t="n">
        <f aca="false">F28/H28</f>
        <v>1758.02011646374</v>
      </c>
      <c r="J28" s="53"/>
      <c r="K28" s="64"/>
    </row>
    <row r="29" s="32" customFormat="true" ht="12" hidden="false" customHeight="true" outlineLevel="0" collapsed="false">
      <c r="A29" s="28" t="n">
        <v>30130</v>
      </c>
      <c r="B29" s="62" t="s">
        <v>202</v>
      </c>
      <c r="C29" s="15" t="n">
        <v>2889</v>
      </c>
      <c r="D29" s="16" t="n">
        <v>1467</v>
      </c>
      <c r="E29" s="16" t="n">
        <v>1425</v>
      </c>
      <c r="F29" s="15" t="n">
        <v>2892</v>
      </c>
      <c r="G29" s="17" t="n">
        <f aca="false">(F29-C29)/C29*100</f>
        <v>0.103842159916926</v>
      </c>
      <c r="H29" s="68" t="n">
        <v>36.86</v>
      </c>
      <c r="I29" s="17" t="n">
        <f aca="false">F29/H29</f>
        <v>78.4590341833966</v>
      </c>
      <c r="J29" s="53"/>
      <c r="K29" s="64"/>
    </row>
    <row r="30" s="32" customFormat="true" ht="12" hidden="false" customHeight="true" outlineLevel="0" collapsed="false">
      <c r="A30" s="28" t="n">
        <v>30131</v>
      </c>
      <c r="B30" s="62" t="s">
        <v>203</v>
      </c>
      <c r="C30" s="15" t="n">
        <v>2206</v>
      </c>
      <c r="D30" s="16" t="n">
        <v>1123</v>
      </c>
      <c r="E30" s="16" t="n">
        <v>1100</v>
      </c>
      <c r="F30" s="15" t="n">
        <v>2223</v>
      </c>
      <c r="G30" s="17" t="n">
        <f aca="false">(F30-C30)/C30*100</f>
        <v>0.770625566636446</v>
      </c>
      <c r="H30" s="68" t="n">
        <v>54.58</v>
      </c>
      <c r="I30" s="17" t="n">
        <f aca="false">F30/H30</f>
        <v>40.7292048369366</v>
      </c>
      <c r="J30" s="53"/>
      <c r="K30" s="64"/>
    </row>
    <row r="31" s="32" customFormat="true" ht="12" hidden="false" customHeight="true" outlineLevel="0" collapsed="false">
      <c r="A31" s="28" t="n">
        <v>30132</v>
      </c>
      <c r="B31" s="62" t="s">
        <v>204</v>
      </c>
      <c r="C31" s="15" t="n">
        <v>921</v>
      </c>
      <c r="D31" s="16" t="n">
        <v>456</v>
      </c>
      <c r="E31" s="16" t="n">
        <v>473</v>
      </c>
      <c r="F31" s="15" t="n">
        <v>929</v>
      </c>
      <c r="G31" s="17" t="n">
        <f aca="false">(F31-C31)/C31*100</f>
        <v>0.868621064060804</v>
      </c>
      <c r="H31" s="68" t="n">
        <v>38.81</v>
      </c>
      <c r="I31" s="17" t="n">
        <f aca="false">F31/H31</f>
        <v>23.9371296057717</v>
      </c>
      <c r="J31" s="53"/>
      <c r="K31" s="64"/>
    </row>
    <row r="32" s="32" customFormat="true" ht="12" hidden="false" customHeight="true" outlineLevel="0" collapsed="false">
      <c r="A32" s="28" t="n">
        <v>30133</v>
      </c>
      <c r="B32" s="62" t="s">
        <v>205</v>
      </c>
      <c r="C32" s="15" t="n">
        <v>2232</v>
      </c>
      <c r="D32" s="16" t="n">
        <v>1040</v>
      </c>
      <c r="E32" s="16" t="n">
        <v>1183</v>
      </c>
      <c r="F32" s="15" t="n">
        <v>2223</v>
      </c>
      <c r="G32" s="17" t="n">
        <f aca="false">(F32-C32)/C32*100</f>
        <v>-0.403225806451613</v>
      </c>
      <c r="H32" s="68" t="n">
        <v>13</v>
      </c>
      <c r="I32" s="17" t="n">
        <f aca="false">F32/H32</f>
        <v>171</v>
      </c>
      <c r="J32" s="53"/>
      <c r="K32" s="64"/>
    </row>
    <row r="33" s="32" customFormat="true" ht="12" hidden="false" customHeight="true" outlineLevel="0" collapsed="false">
      <c r="A33" s="28" t="n">
        <v>30134</v>
      </c>
      <c r="B33" s="51" t="s">
        <v>206</v>
      </c>
      <c r="C33" s="70" t="n">
        <v>1400</v>
      </c>
      <c r="D33" s="69" t="n">
        <v>708</v>
      </c>
      <c r="E33" s="69" t="n">
        <v>697</v>
      </c>
      <c r="F33" s="70" t="n">
        <v>1405</v>
      </c>
      <c r="G33" s="17" t="n">
        <f aca="false">(F33-C33)/C33*100</f>
        <v>0.357142857142857</v>
      </c>
      <c r="H33" s="26" t="n">
        <v>5.43</v>
      </c>
      <c r="I33" s="17" t="n">
        <f aca="false">F33/H33</f>
        <v>258.747697974217</v>
      </c>
      <c r="J33" s="53"/>
      <c r="K33" s="64"/>
    </row>
    <row r="34" s="32" customFormat="true" ht="12" hidden="false" customHeight="true" outlineLevel="0" collapsed="false">
      <c r="A34" s="28" t="n">
        <v>30135</v>
      </c>
      <c r="B34" s="62" t="s">
        <v>207</v>
      </c>
      <c r="C34" s="15" t="n">
        <v>796</v>
      </c>
      <c r="D34" s="16" t="n">
        <v>386</v>
      </c>
      <c r="E34" s="16" t="n">
        <v>400</v>
      </c>
      <c r="F34" s="15" t="n">
        <v>786</v>
      </c>
      <c r="G34" s="17" t="n">
        <f aca="false">(F34-C34)/C34*100</f>
        <v>-1.25628140703518</v>
      </c>
      <c r="H34" s="68" t="n">
        <v>3.52</v>
      </c>
      <c r="I34" s="17" t="n">
        <f aca="false">F34/H34</f>
        <v>223.295454545455</v>
      </c>
      <c r="J34" s="53"/>
      <c r="K34" s="64"/>
    </row>
    <row r="35" s="32" customFormat="true" ht="12" hidden="false" customHeight="true" outlineLevel="0" collapsed="false">
      <c r="A35" s="28" t="n">
        <v>30136</v>
      </c>
      <c r="B35" s="62" t="s">
        <v>208</v>
      </c>
      <c r="C35" s="15" t="n">
        <v>611</v>
      </c>
      <c r="D35" s="16" t="n">
        <v>306</v>
      </c>
      <c r="E35" s="16" t="n">
        <v>301</v>
      </c>
      <c r="F35" s="15" t="n">
        <v>607</v>
      </c>
      <c r="G35" s="17" t="n">
        <f aca="false">(F35-C35)/C35*100</f>
        <v>-0.654664484451719</v>
      </c>
      <c r="H35" s="68" t="n">
        <v>8.31</v>
      </c>
      <c r="I35" s="17" t="n">
        <f aca="false">F35/H35</f>
        <v>73.0445246690734</v>
      </c>
      <c r="J35" s="53"/>
      <c r="K35" s="64"/>
    </row>
    <row r="36" s="32" customFormat="true" ht="12" hidden="false" customHeight="true" outlineLevel="0" collapsed="false">
      <c r="A36" s="28" t="n">
        <v>30137</v>
      </c>
      <c r="B36" s="51" t="s">
        <v>209</v>
      </c>
      <c r="C36" s="70" t="n">
        <v>1869</v>
      </c>
      <c r="D36" s="69" t="n">
        <v>912</v>
      </c>
      <c r="E36" s="69" t="n">
        <v>942</v>
      </c>
      <c r="F36" s="70" t="n">
        <v>1854</v>
      </c>
      <c r="G36" s="17" t="n">
        <f aca="false">(F36-C36)/C36*100</f>
        <v>-0.802568218298555</v>
      </c>
      <c r="H36" s="68" t="n">
        <v>29.18</v>
      </c>
      <c r="I36" s="17" t="n">
        <f aca="false">F36/H36</f>
        <v>63.5366689513365</v>
      </c>
      <c r="J36" s="53"/>
      <c r="K36" s="64"/>
    </row>
    <row r="37" s="32" customFormat="true" ht="12" hidden="false" customHeight="true" outlineLevel="0" collapsed="false">
      <c r="A37" s="28" t="n">
        <v>30138</v>
      </c>
      <c r="B37" s="51" t="s">
        <v>210</v>
      </c>
      <c r="C37" s="70" t="n">
        <v>1214</v>
      </c>
      <c r="D37" s="69" t="n">
        <v>607</v>
      </c>
      <c r="E37" s="69" t="n">
        <v>608</v>
      </c>
      <c r="F37" s="70" t="n">
        <v>1215</v>
      </c>
      <c r="G37" s="17" t="n">
        <f aca="false">(F37-C37)/C37*100</f>
        <v>0.0823723228995058</v>
      </c>
      <c r="H37" s="68" t="n">
        <v>10.9</v>
      </c>
      <c r="I37" s="17" t="n">
        <f aca="false">F37/H37</f>
        <v>111.467889908257</v>
      </c>
      <c r="J37" s="53"/>
      <c r="K37" s="64"/>
    </row>
    <row r="38" s="32" customFormat="true" ht="12" hidden="false" customHeight="true" outlineLevel="0" collapsed="false">
      <c r="A38" s="55" t="s">
        <v>15</v>
      </c>
      <c r="B38" s="56" t="s">
        <v>18</v>
      </c>
      <c r="C38" s="57" t="n">
        <v>142627</v>
      </c>
      <c r="D38" s="58" t="n">
        <v>69358</v>
      </c>
      <c r="E38" s="58" t="n">
        <v>73049</v>
      </c>
      <c r="F38" s="57" t="n">
        <v>142407</v>
      </c>
      <c r="G38" s="59" t="n">
        <f aca="false">(F38-C38)/C38*100</f>
        <v>-0.154248494324357</v>
      </c>
      <c r="H38" s="60" t="n">
        <f aca="false">SUM(5_!H39:H43,6_!H4:H23)</f>
        <v>466.02</v>
      </c>
      <c r="I38" s="59" t="n">
        <f aca="false">F38/H38</f>
        <v>305.581305523368</v>
      </c>
      <c r="J38" s="53"/>
      <c r="K38" s="64"/>
    </row>
    <row r="39" s="32" customFormat="true" ht="12" hidden="false" customHeight="true" outlineLevel="0" collapsed="false">
      <c r="A39" s="28" t="n">
        <v>31001</v>
      </c>
      <c r="B39" s="51" t="s">
        <v>211</v>
      </c>
      <c r="C39" s="70" t="n">
        <v>1735</v>
      </c>
      <c r="D39" s="69" t="n">
        <v>843</v>
      </c>
      <c r="E39" s="69" t="n">
        <v>904</v>
      </c>
      <c r="F39" s="70" t="n">
        <v>1747</v>
      </c>
      <c r="G39" s="17" t="n">
        <f aca="false">(F39-C39)/C39*100</f>
        <v>0.69164265129683</v>
      </c>
      <c r="H39" s="68" t="n">
        <v>6.22</v>
      </c>
      <c r="I39" s="17" t="n">
        <f aca="false">F39/H39</f>
        <v>280.868167202572</v>
      </c>
      <c r="J39" s="53"/>
      <c r="K39" s="64"/>
    </row>
    <row r="40" s="32" customFormat="true" ht="12" hidden="false" customHeight="true" outlineLevel="0" collapsed="false">
      <c r="A40" s="28" t="n">
        <v>31002</v>
      </c>
      <c r="B40" s="51" t="s">
        <v>212</v>
      </c>
      <c r="C40" s="70" t="n">
        <v>7721</v>
      </c>
      <c r="D40" s="69" t="n">
        <v>3643</v>
      </c>
      <c r="E40" s="69" t="n">
        <v>4055</v>
      </c>
      <c r="F40" s="70" t="n">
        <v>7698</v>
      </c>
      <c r="G40" s="17" t="n">
        <f aca="false">(F40-C40)/C40*100</f>
        <v>-0.297888874498122</v>
      </c>
      <c r="H40" s="68" t="n">
        <v>34.58</v>
      </c>
      <c r="I40" s="17" t="n">
        <f aca="false">F40/H40</f>
        <v>222.614227877386</v>
      </c>
      <c r="J40" s="53"/>
      <c r="K40" s="64"/>
    </row>
    <row r="41" s="32" customFormat="true" ht="12" hidden="false" customHeight="true" outlineLevel="0" collapsed="false">
      <c r="A41" s="28" t="n">
        <v>31003</v>
      </c>
      <c r="B41" s="51" t="s">
        <v>213</v>
      </c>
      <c r="C41" s="70" t="n">
        <v>1472</v>
      </c>
      <c r="D41" s="69" t="n">
        <v>731</v>
      </c>
      <c r="E41" s="69" t="n">
        <v>731</v>
      </c>
      <c r="F41" s="70" t="n">
        <v>1462</v>
      </c>
      <c r="G41" s="17" t="n">
        <f aca="false">(F41-C41)/C41*100</f>
        <v>-0.679347826086957</v>
      </c>
      <c r="H41" s="68" t="n">
        <v>26.85</v>
      </c>
      <c r="I41" s="17" t="n">
        <f aca="false">F41/H41</f>
        <v>54.4506517690875</v>
      </c>
      <c r="J41" s="53"/>
      <c r="K41" s="64"/>
    </row>
    <row r="42" s="50" customFormat="true" ht="12" hidden="false" customHeight="true" outlineLevel="0" collapsed="false">
      <c r="A42" s="28" t="n">
        <v>31004</v>
      </c>
      <c r="B42" s="51" t="s">
        <v>214</v>
      </c>
      <c r="C42" s="70" t="n">
        <v>389</v>
      </c>
      <c r="D42" s="69" t="n">
        <v>200</v>
      </c>
      <c r="E42" s="69" t="n">
        <v>187</v>
      </c>
      <c r="F42" s="70" t="n">
        <v>387</v>
      </c>
      <c r="G42" s="17" t="n">
        <f aca="false">(F42-C42)/C42*100</f>
        <v>-0.51413881748072</v>
      </c>
      <c r="H42" s="68" t="n">
        <v>12.49</v>
      </c>
      <c r="I42" s="17" t="n">
        <f aca="false">F42/H42</f>
        <v>30.9847878302642</v>
      </c>
      <c r="J42" s="53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0" customFormat="true" ht="12" hidden="false" customHeight="true" outlineLevel="0" collapsed="false">
      <c r="A43" s="35" t="n">
        <v>31005</v>
      </c>
      <c r="B43" s="61" t="s">
        <v>215</v>
      </c>
      <c r="C43" s="71" t="n">
        <v>1762</v>
      </c>
      <c r="D43" s="72" t="n">
        <v>862</v>
      </c>
      <c r="E43" s="72" t="n">
        <v>892</v>
      </c>
      <c r="F43" s="71" t="n">
        <v>1754</v>
      </c>
      <c r="G43" s="39" t="n">
        <f aca="false">(F43-C43)/C43*100</f>
        <v>-0.454029511918275</v>
      </c>
      <c r="H43" s="67" t="n">
        <v>10.13</v>
      </c>
      <c r="I43" s="39" t="n">
        <f aca="false">F43/H43</f>
        <v>173.14906219151</v>
      </c>
      <c r="J43" s="53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10" customFormat="true" ht="18" hidden="false" customHeight="true" outlineLevel="0" collapsed="false">
      <c r="A44" s="41" t="s">
        <v>56</v>
      </c>
      <c r="B44" s="41"/>
      <c r="C44" s="41"/>
      <c r="D44" s="41"/>
      <c r="E44" s="41"/>
      <c r="F44" s="41"/>
      <c r="G44" s="41"/>
      <c r="H44" s="41"/>
      <c r="I44" s="41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</row>
    <row r="45" s="4" customFormat="true" ht="33.75" hidden="false" customHeight="true" outlineLevel="0" collapsed="false">
      <c r="A45" s="42"/>
      <c r="B45" s="43"/>
      <c r="C45" s="31"/>
      <c r="D45" s="31"/>
      <c r="E45" s="31"/>
      <c r="F45" s="31"/>
      <c r="G45" s="44"/>
      <c r="H45" s="45"/>
      <c r="I45" s="46"/>
      <c r="J45" s="10"/>
      <c r="K45" s="10"/>
    </row>
    <row r="46" customFormat="false" ht="13.5" hidden="false" customHeight="false" outlineLevel="0" collapsed="false">
      <c r="A46" s="28"/>
      <c r="B46" s="43"/>
      <c r="C46" s="70"/>
      <c r="D46" s="69"/>
      <c r="E46" s="69"/>
      <c r="F46" s="70"/>
      <c r="G46" s="44"/>
      <c r="H46" s="45"/>
      <c r="I46" s="46"/>
    </row>
    <row r="47" customFormat="false" ht="13.5" hidden="false" customHeight="false" outlineLevel="0" collapsed="false">
      <c r="A47" s="42"/>
      <c r="B47" s="43"/>
      <c r="C47" s="31"/>
      <c r="D47" s="31"/>
      <c r="E47" s="31"/>
      <c r="F47" s="31"/>
      <c r="G47" s="44"/>
      <c r="H47" s="45"/>
      <c r="I47" s="46"/>
    </row>
    <row r="48" customFormat="false" ht="13.5" hidden="false" customHeight="false" outlineLevel="0" collapsed="false">
      <c r="A48" s="42"/>
      <c r="B48" s="43"/>
      <c r="C48" s="31"/>
      <c r="D48" s="31"/>
      <c r="E48" s="31"/>
      <c r="F48" s="31"/>
      <c r="G48" s="44"/>
      <c r="H48" s="45"/>
      <c r="I48" s="46"/>
    </row>
    <row r="49" customFormat="false" ht="13.5" hidden="false" customHeight="false" outlineLevel="0" collapsed="false">
      <c r="A49" s="42"/>
      <c r="B49" s="43"/>
      <c r="C49" s="31"/>
      <c r="D49" s="31"/>
      <c r="E49" s="31"/>
      <c r="F49" s="31"/>
      <c r="G49" s="44"/>
      <c r="H49" s="45"/>
      <c r="I49" s="46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2.75" hidden="false" customHeight="tru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2" hidden="false" customHeight="true" outlineLevel="0" collapsed="false">
      <c r="B64" s="47"/>
      <c r="C64" s="47"/>
      <c r="D64" s="47"/>
      <c r="E64" s="47"/>
      <c r="F64" s="47"/>
      <c r="G64" s="48"/>
      <c r="H64" s="47"/>
      <c r="I64" s="48"/>
    </row>
    <row r="65" s="32" customFormat="true" ht="33.75" hidden="false" customHeight="true" outlineLevel="0" collapsed="false">
      <c r="A65" s="1"/>
      <c r="B65" s="47"/>
      <c r="C65" s="47"/>
      <c r="D65" s="47"/>
      <c r="E65" s="47"/>
      <c r="F65" s="47"/>
      <c r="G65" s="48"/>
      <c r="H65" s="47"/>
      <c r="I65" s="48"/>
      <c r="J65" s="10"/>
      <c r="K65" s="10"/>
    </row>
    <row r="66" customFormat="false" ht="12.75" hidden="false" customHeight="tru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3" customFormat="true" ht="11.2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0"/>
      <c r="K69" s="10"/>
    </row>
    <row r="70" s="4" customFormat="true" ht="12.75" hidden="false" customHeight="true" outlineLevel="0" collapsed="false">
      <c r="A70" s="1"/>
      <c r="B70" s="47"/>
      <c r="C70" s="47"/>
      <c r="D70" s="47"/>
      <c r="E70" s="47"/>
      <c r="F70" s="47"/>
      <c r="G70" s="48"/>
      <c r="H70" s="47"/>
      <c r="I70" s="48"/>
      <c r="J70" s="10"/>
      <c r="K70" s="10"/>
    </row>
    <row r="71" s="33" customFormat="true" ht="17.25" hidden="false" customHeight="true" outlineLevel="0" collapsed="false">
      <c r="A71" s="1"/>
      <c r="B71" s="47"/>
      <c r="C71" s="47"/>
      <c r="D71" s="47"/>
      <c r="E71" s="47"/>
      <c r="F71" s="47"/>
      <c r="G71" s="48"/>
      <c r="H71" s="47"/>
      <c r="I71" s="48"/>
      <c r="J71" s="10"/>
      <c r="K71" s="10"/>
    </row>
    <row r="72" s="10" customFormat="true" ht="33.75" hidden="false" customHeight="true" outlineLevel="0" collapsed="false">
      <c r="A72" s="1"/>
      <c r="B72" s="47"/>
      <c r="C72" s="47"/>
      <c r="D72" s="47"/>
      <c r="E72" s="47"/>
      <c r="F72" s="47"/>
      <c r="G72" s="48"/>
      <c r="H72" s="47"/>
      <c r="I72" s="48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</row>
    <row r="73" s="10" customFormat="true" ht="23.25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</row>
    <row r="74" s="10" customFormat="true" ht="23.2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</row>
    <row r="75" s="4" customFormat="true" ht="33.7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0"/>
      <c r="K75" s="10"/>
    </row>
    <row r="76" customFormat="false" ht="13.5" hidden="false" customHeight="false" outlineLevel="0" collapsed="false">
      <c r="B76" s="47"/>
      <c r="C76" s="47"/>
      <c r="D76" s="47"/>
      <c r="E76" s="47"/>
      <c r="F76" s="47"/>
      <c r="G76" s="48"/>
      <c r="H76" s="47"/>
      <c r="I76" s="48"/>
    </row>
    <row r="77" customFormat="false" ht="13.5" hidden="false" customHeight="false" outlineLevel="0" collapsed="false">
      <c r="B77" s="47"/>
      <c r="C77" s="47"/>
      <c r="D77" s="47"/>
      <c r="E77" s="47"/>
      <c r="F77" s="47"/>
      <c r="G77" s="48"/>
      <c r="H77" s="47"/>
      <c r="I77" s="48"/>
    </row>
    <row r="78" customFormat="false" ht="13.5" hidden="false" customHeight="false" outlineLevel="0" collapsed="false">
      <c r="B78" s="47"/>
      <c r="C78" s="47"/>
      <c r="D78" s="47"/>
      <c r="E78" s="47"/>
      <c r="F78" s="47"/>
      <c r="G78" s="48"/>
      <c r="H78" s="47"/>
      <c r="I78" s="48"/>
    </row>
    <row r="79" customFormat="false" ht="13.5" hidden="false" customHeight="false" outlineLevel="0" collapsed="false">
      <c r="B79" s="47"/>
      <c r="C79" s="47"/>
      <c r="D79" s="47"/>
      <c r="E79" s="47"/>
      <c r="F79" s="47"/>
      <c r="G79" s="48"/>
      <c r="H79" s="47"/>
      <c r="I79" s="48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2.75" hidden="false" customHeight="tru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2.75" hidden="false" customHeight="true" outlineLevel="0" collapsed="false">
      <c r="B94" s="47"/>
      <c r="C94" s="47"/>
      <c r="D94" s="47"/>
      <c r="E94" s="47"/>
      <c r="F94" s="47"/>
      <c r="G94" s="48"/>
      <c r="H94" s="47"/>
      <c r="I94" s="48"/>
    </row>
    <row r="95" s="32" customFormat="true" ht="33.75" hidden="false" customHeight="true" outlineLevel="0" collapsed="false">
      <c r="A95" s="1"/>
      <c r="B95" s="47"/>
      <c r="C95" s="47"/>
      <c r="D95" s="47"/>
      <c r="E95" s="47"/>
      <c r="F95" s="47"/>
      <c r="G95" s="48"/>
      <c r="H95" s="47"/>
      <c r="I95" s="48"/>
      <c r="J95" s="10"/>
      <c r="K95" s="10"/>
    </row>
    <row r="96" customFormat="false" ht="12.75" hidden="false" customHeight="tru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3" customFormat="true" ht="12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0"/>
      <c r="K99" s="10"/>
    </row>
    <row r="100" s="4" customFormat="true" ht="12.75" hidden="false" customHeight="true" outlineLevel="0" collapsed="false">
      <c r="A100" s="1"/>
      <c r="B100" s="47"/>
      <c r="C100" s="47"/>
      <c r="D100" s="47"/>
      <c r="E100" s="47"/>
      <c r="F100" s="47"/>
      <c r="G100" s="48"/>
      <c r="H100" s="47"/>
      <c r="I100" s="48"/>
      <c r="J100" s="10"/>
      <c r="K100" s="10"/>
    </row>
    <row r="101" s="33" customFormat="true" ht="17.25" hidden="false" customHeight="true" outlineLevel="0" collapsed="false">
      <c r="A101" s="1"/>
      <c r="B101" s="47"/>
      <c r="C101" s="47"/>
      <c r="D101" s="47"/>
      <c r="E101" s="47"/>
      <c r="F101" s="47"/>
      <c r="G101" s="48"/>
      <c r="H101" s="47"/>
      <c r="I101" s="48"/>
      <c r="J101" s="10"/>
      <c r="K101" s="10"/>
    </row>
    <row r="102" s="10" customFormat="true" ht="33.75" hidden="false" customHeight="true" outlineLevel="0" collapsed="false">
      <c r="A102" s="1"/>
      <c r="B102" s="47"/>
      <c r="C102" s="47"/>
      <c r="D102" s="47"/>
      <c r="E102" s="47"/>
      <c r="F102" s="47"/>
      <c r="G102" s="48"/>
      <c r="H102" s="47"/>
      <c r="I102" s="48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</row>
    <row r="103" s="10" customFormat="true" ht="23.2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</row>
    <row r="104" s="10" customFormat="true" ht="23.2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</row>
    <row r="105" s="4" customFormat="true" ht="33.7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0"/>
      <c r="K105" s="10"/>
    </row>
    <row r="106" customFormat="false" ht="13.5" hidden="false" customHeight="false" outlineLevel="0" collapsed="false">
      <c r="B106" s="47"/>
      <c r="C106" s="47"/>
      <c r="D106" s="47"/>
      <c r="E106" s="47"/>
      <c r="F106" s="47"/>
      <c r="G106" s="48"/>
      <c r="H106" s="47"/>
      <c r="I106" s="48"/>
    </row>
    <row r="107" customFormat="false" ht="13.5" hidden="false" customHeight="false" outlineLevel="0" collapsed="false">
      <c r="B107" s="47"/>
      <c r="C107" s="47"/>
      <c r="D107" s="47"/>
      <c r="E107" s="47"/>
      <c r="F107" s="47"/>
      <c r="G107" s="48"/>
      <c r="H107" s="47"/>
      <c r="I107" s="48"/>
    </row>
    <row r="108" customFormat="false" ht="13.5" hidden="false" customHeight="false" outlineLevel="0" collapsed="false">
      <c r="B108" s="47"/>
      <c r="C108" s="47"/>
      <c r="D108" s="47"/>
      <c r="E108" s="47"/>
      <c r="F108" s="47"/>
      <c r="G108" s="48"/>
      <c r="H108" s="47"/>
      <c r="I108" s="48"/>
    </row>
    <row r="109" customFormat="false" ht="13.5" hidden="false" customHeight="false" outlineLevel="0" collapsed="false">
      <c r="B109" s="47"/>
      <c r="C109" s="47"/>
      <c r="D109" s="47"/>
      <c r="E109" s="47"/>
      <c r="F109" s="47"/>
      <c r="G109" s="48"/>
      <c r="H109" s="47"/>
      <c r="I109" s="48"/>
    </row>
    <row r="110" customFormat="false" ht="13.5" hidden="false" customHeight="fals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3.5" hidden="false" customHeight="fals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3.5" hidden="false" customHeight="fals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3.5" hidden="false" customHeight="fals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3.5" hidden="false" customHeight="fals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3.5" hidden="false" customHeight="fals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3.5" hidden="false" customHeight="fals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3.5" hidden="false" customHeight="fals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3.5" hidden="false" customHeight="fals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3.5" hidden="false" customHeight="fals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3.5" hidden="false" customHeight="fals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3.5" hidden="false" customHeight="fals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3.5" hidden="false" customHeight="fals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s="32" customFormat="true" ht="33.75" hidden="false" customHeight="true" outlineLevel="0" collapsed="false">
      <c r="A125" s="1"/>
      <c r="B125" s="47"/>
      <c r="C125" s="47"/>
      <c r="D125" s="47"/>
      <c r="E125" s="47"/>
      <c r="F125" s="47"/>
      <c r="G125" s="48"/>
      <c r="H125" s="47"/>
      <c r="I125" s="48"/>
      <c r="J125" s="10"/>
      <c r="K125" s="10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3" customFormat="true" ht="13.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0"/>
      <c r="K129" s="10"/>
    </row>
    <row r="130" s="4" customFormat="true" ht="12.75" hidden="false" customHeight="true" outlineLevel="0" collapsed="false">
      <c r="A130" s="1"/>
      <c r="B130" s="47"/>
      <c r="C130" s="47"/>
      <c r="D130" s="47"/>
      <c r="E130" s="47"/>
      <c r="F130" s="47"/>
      <c r="G130" s="48"/>
      <c r="H130" s="47"/>
      <c r="I130" s="48"/>
      <c r="J130" s="10"/>
      <c r="K130" s="10"/>
    </row>
    <row r="131" s="33" customFormat="true" ht="17.25" hidden="false" customHeight="true" outlineLevel="0" collapsed="false">
      <c r="A131" s="1"/>
      <c r="B131" s="47"/>
      <c r="C131" s="47"/>
      <c r="D131" s="47"/>
      <c r="E131" s="47"/>
      <c r="F131" s="47"/>
      <c r="G131" s="48"/>
      <c r="H131" s="47"/>
      <c r="I131" s="48"/>
      <c r="J131" s="10"/>
      <c r="K131" s="10"/>
    </row>
    <row r="132" s="10" customFormat="true" ht="33.75" hidden="false" customHeight="true" outlineLevel="0" collapsed="false">
      <c r="A132" s="1"/>
      <c r="B132" s="47"/>
      <c r="C132" s="47"/>
      <c r="D132" s="47"/>
      <c r="E132" s="47"/>
      <c r="F132" s="47"/>
      <c r="G132" s="48"/>
      <c r="H132" s="47"/>
      <c r="I132" s="48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</row>
    <row r="133" s="10" customFormat="true" ht="23.2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</row>
    <row r="134" s="10" customFormat="true" ht="23.25" hidden="false" customHeight="true" outlineLevel="0" collapsed="false">
      <c r="A134" s="1"/>
      <c r="B134" s="47"/>
      <c r="C134" s="47"/>
      <c r="D134" s="47"/>
      <c r="E134" s="47"/>
      <c r="F134" s="47"/>
      <c r="G134" s="48"/>
      <c r="H134" s="47"/>
      <c r="I134" s="48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</row>
    <row r="135" s="4" customFormat="true" ht="33.7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0"/>
      <c r="K135" s="10"/>
    </row>
    <row r="136" customFormat="false" ht="12.75" hidden="false" customHeight="true" outlineLevel="0" collapsed="false">
      <c r="B136" s="47"/>
      <c r="C136" s="47"/>
      <c r="D136" s="47"/>
      <c r="E136" s="47"/>
      <c r="F136" s="47"/>
      <c r="G136" s="48"/>
      <c r="H136" s="47"/>
      <c r="I136" s="48"/>
    </row>
    <row r="137" customFormat="false" ht="12.75" hidden="false" customHeight="true" outlineLevel="0" collapsed="false">
      <c r="B137" s="47"/>
      <c r="C137" s="47"/>
      <c r="D137" s="47"/>
      <c r="E137" s="47"/>
      <c r="F137" s="47"/>
      <c r="G137" s="48"/>
      <c r="H137" s="47"/>
      <c r="I137" s="48"/>
    </row>
    <row r="138" customFormat="false" ht="12.75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2.75" hidden="false" customHeight="tru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2.75" hidden="false" customHeight="tru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2.75" hidden="false" customHeight="tru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2.75" hidden="false" customHeight="tru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2.75" hidden="false" customHeight="tru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2.75" hidden="false" customHeight="tru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2.75" hidden="false" customHeight="tru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2.75" hidden="false" customHeight="tru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2.75" hidden="false" customHeight="tru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2.75" hidden="false" customHeight="tru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2.75" hidden="false" customHeight="tru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2.75" hidden="false" customHeight="tru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2.75" hidden="false" customHeight="tru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2.75" hidden="false" customHeight="tru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2.75" hidden="false" customHeight="tru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2.75" hidden="false" customHeight="tru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s="32" customFormat="true" ht="33.75" hidden="false" customHeight="true" outlineLevel="0" collapsed="false">
      <c r="A155" s="1"/>
      <c r="B155" s="47"/>
      <c r="C155" s="47"/>
      <c r="D155" s="47"/>
      <c r="E155" s="47"/>
      <c r="F155" s="47"/>
      <c r="G155" s="48"/>
      <c r="H155" s="47"/>
      <c r="I155" s="48"/>
      <c r="J155" s="10"/>
      <c r="K155" s="10"/>
    </row>
    <row r="156" customFormat="false" ht="12.75" hidden="false" customHeight="tru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2.75" hidden="false" customHeight="tru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2.75" hidden="false" customHeight="tru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s="33" customFormat="true" ht="15" hidden="false" customHeight="true" outlineLevel="0" collapsed="false">
      <c r="A159" s="1"/>
      <c r="B159" s="47"/>
      <c r="C159" s="47"/>
      <c r="D159" s="47"/>
      <c r="E159" s="47"/>
      <c r="F159" s="47"/>
      <c r="G159" s="48"/>
      <c r="H159" s="47"/>
      <c r="I159" s="48"/>
      <c r="J159" s="10"/>
      <c r="K159" s="10"/>
    </row>
    <row r="160" customFormat="false" ht="7.5" hidden="false" customHeight="tru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s="49" customFormat="true" ht="10.5" hidden="false" customHeight="true" outlineLevel="0" collapsed="false">
      <c r="A161" s="1"/>
      <c r="B161" s="47"/>
      <c r="C161" s="47"/>
      <c r="D161" s="47"/>
      <c r="E161" s="47"/>
      <c r="F161" s="47"/>
      <c r="G161" s="48"/>
      <c r="H161" s="47"/>
      <c r="I161" s="48"/>
      <c r="J161" s="10"/>
      <c r="K161" s="10"/>
    </row>
    <row r="162" s="49" customFormat="true" ht="10.5" hidden="false" customHeight="true" outlineLevel="0" collapsed="false">
      <c r="A162" s="1"/>
      <c r="B162" s="47"/>
      <c r="C162" s="47"/>
      <c r="D162" s="47"/>
      <c r="E162" s="47"/>
      <c r="F162" s="47"/>
      <c r="G162" s="48"/>
      <c r="H162" s="47"/>
      <c r="I162" s="48"/>
      <c r="J162" s="10"/>
      <c r="K162" s="10"/>
    </row>
    <row r="163" s="49" customFormat="true" ht="10.5" hidden="false" customHeight="true" outlineLevel="0" collapsed="false">
      <c r="A163" s="1"/>
      <c r="B163" s="47"/>
      <c r="C163" s="47"/>
      <c r="D163" s="47"/>
      <c r="E163" s="47"/>
      <c r="F163" s="47"/>
      <c r="G163" s="48"/>
      <c r="H163" s="47"/>
      <c r="I163" s="48"/>
      <c r="J163" s="10"/>
      <c r="K163" s="10"/>
    </row>
    <row r="164" customFormat="false" ht="18" hidden="false" customHeight="tru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  <row r="268" customFormat="false" ht="13.5" hidden="false" customHeight="false" outlineLevel="0" collapsed="false">
      <c r="B268" s="47"/>
      <c r="C268" s="47"/>
      <c r="D268" s="47"/>
      <c r="E268" s="47"/>
      <c r="F268" s="47"/>
      <c r="G268" s="48"/>
      <c r="H268" s="47"/>
      <c r="I268" s="48"/>
    </row>
    <row r="269" customFormat="false" ht="13.5" hidden="false" customHeight="false" outlineLevel="0" collapsed="false">
      <c r="B269" s="47"/>
      <c r="C269" s="47"/>
      <c r="D269" s="47"/>
      <c r="E269" s="47"/>
      <c r="F269" s="47"/>
      <c r="G269" s="48"/>
      <c r="H269" s="47"/>
      <c r="I269" s="48"/>
    </row>
    <row r="270" customFormat="false" ht="13.5" hidden="false" customHeight="false" outlineLevel="0" collapsed="false">
      <c r="B270" s="47"/>
      <c r="C270" s="47"/>
      <c r="D270" s="47"/>
      <c r="E270" s="47"/>
      <c r="F270" s="47"/>
      <c r="G270" s="48"/>
      <c r="H270" s="47"/>
      <c r="I270" s="48"/>
    </row>
    <row r="271" customFormat="false" ht="13.5" hidden="false" customHeight="false" outlineLevel="0" collapsed="false">
      <c r="B271" s="47"/>
      <c r="C271" s="47"/>
      <c r="D271" s="47"/>
      <c r="E271" s="47"/>
      <c r="F271" s="47"/>
      <c r="G271" s="48"/>
      <c r="H271" s="47"/>
      <c r="I271" s="48"/>
    </row>
    <row r="272" customFormat="false" ht="13.5" hidden="false" customHeight="false" outlineLevel="0" collapsed="false">
      <c r="B272" s="47"/>
      <c r="C272" s="47"/>
      <c r="D272" s="47"/>
      <c r="E272" s="47"/>
      <c r="F272" s="47"/>
      <c r="G272" s="48"/>
      <c r="H272" s="47"/>
      <c r="I272" s="48"/>
    </row>
    <row r="273" customFormat="false" ht="13.5" hidden="false" customHeight="false" outlineLevel="0" collapsed="false">
      <c r="B273" s="47"/>
      <c r="C273" s="47"/>
      <c r="D273" s="47"/>
      <c r="E273" s="47"/>
      <c r="F273" s="47"/>
      <c r="G273" s="48"/>
      <c r="H273" s="47"/>
      <c r="I273" s="48"/>
    </row>
    <row r="274" customFormat="false" ht="13.5" hidden="false" customHeight="false" outlineLevel="0" collapsed="false">
      <c r="B274" s="47"/>
      <c r="C274" s="47"/>
      <c r="D274" s="47"/>
      <c r="E274" s="47"/>
      <c r="F274" s="47"/>
      <c r="G274" s="48"/>
      <c r="H274" s="47"/>
      <c r="I274" s="48"/>
    </row>
    <row r="275" customFormat="false" ht="13.5" hidden="false" customHeight="false" outlineLevel="0" collapsed="false">
      <c r="B275" s="47"/>
      <c r="C275" s="47"/>
      <c r="D275" s="47"/>
      <c r="E275" s="47"/>
      <c r="F275" s="47"/>
      <c r="G275" s="48"/>
      <c r="H275" s="47"/>
      <c r="I275" s="48"/>
    </row>
    <row r="276" customFormat="false" ht="13.5" hidden="false" customHeight="false" outlineLevel="0" collapsed="false">
      <c r="B276" s="47"/>
      <c r="C276" s="47"/>
      <c r="D276" s="47"/>
      <c r="E276" s="47"/>
      <c r="F276" s="47"/>
      <c r="G276" s="48"/>
      <c r="H276" s="47"/>
      <c r="I276" s="48"/>
    </row>
    <row r="277" customFormat="false" ht="13.5" hidden="false" customHeight="false" outlineLevel="0" collapsed="false">
      <c r="B277" s="47"/>
      <c r="C277" s="47"/>
      <c r="D277" s="47"/>
      <c r="E277" s="47"/>
      <c r="F277" s="47"/>
      <c r="G277" s="48"/>
      <c r="H277" s="47"/>
      <c r="I277" s="48"/>
    </row>
    <row r="278" customFormat="false" ht="13.5" hidden="false" customHeight="false" outlineLevel="0" collapsed="false">
      <c r="B278" s="47"/>
      <c r="C278" s="47"/>
      <c r="D278" s="47"/>
      <c r="E278" s="47"/>
      <c r="F278" s="47"/>
      <c r="G278" s="48"/>
      <c r="H278" s="47"/>
      <c r="I278" s="48"/>
    </row>
    <row r="279" customFormat="false" ht="13.5" hidden="false" customHeight="false" outlineLevel="0" collapsed="false">
      <c r="B279" s="47"/>
      <c r="C279" s="47"/>
      <c r="D279" s="47"/>
      <c r="E279" s="47"/>
      <c r="F279" s="47"/>
      <c r="G279" s="48"/>
      <c r="H279" s="47"/>
      <c r="I279" s="48"/>
    </row>
    <row r="280" customFormat="false" ht="13.5" hidden="false" customHeight="false" outlineLevel="0" collapsed="false">
      <c r="B280" s="47"/>
      <c r="C280" s="47"/>
      <c r="D280" s="47"/>
      <c r="E280" s="47"/>
      <c r="F280" s="47"/>
      <c r="G280" s="48"/>
      <c r="H280" s="47"/>
      <c r="I280" s="48"/>
    </row>
    <row r="281" customFormat="false" ht="13.5" hidden="false" customHeight="false" outlineLevel="0" collapsed="false">
      <c r="B281" s="47"/>
      <c r="C281" s="47"/>
      <c r="D281" s="47"/>
      <c r="E281" s="47"/>
      <c r="F281" s="47"/>
      <c r="G281" s="48"/>
      <c r="H281" s="47"/>
      <c r="I281" s="48"/>
    </row>
    <row r="282" customFormat="false" ht="13.5" hidden="false" customHeight="false" outlineLevel="0" collapsed="false">
      <c r="B282" s="47"/>
      <c r="C282" s="47"/>
      <c r="D282" s="47"/>
      <c r="E282" s="47"/>
      <c r="F282" s="47"/>
      <c r="G282" s="48"/>
      <c r="H282" s="47"/>
      <c r="I282" s="48"/>
    </row>
    <row r="283" customFormat="false" ht="13.5" hidden="false" customHeight="false" outlineLevel="0" collapsed="false">
      <c r="B283" s="47"/>
      <c r="C283" s="47"/>
      <c r="D283" s="47"/>
      <c r="E283" s="47"/>
      <c r="F283" s="47"/>
      <c r="G283" s="48"/>
      <c r="H283" s="47"/>
      <c r="I283" s="48"/>
    </row>
    <row r="284" customFormat="false" ht="13.5" hidden="false" customHeight="false" outlineLevel="0" collapsed="false">
      <c r="B284" s="47"/>
      <c r="C284" s="47"/>
      <c r="D284" s="47"/>
      <c r="E284" s="47"/>
      <c r="F284" s="47"/>
      <c r="G284" s="48"/>
      <c r="H284" s="47"/>
      <c r="I284" s="48"/>
    </row>
    <row r="285" customFormat="false" ht="13.5" hidden="false" customHeight="false" outlineLevel="0" collapsed="false">
      <c r="B285" s="47"/>
      <c r="C285" s="47"/>
      <c r="D285" s="47"/>
      <c r="E285" s="47"/>
      <c r="F285" s="47"/>
      <c r="G285" s="48"/>
      <c r="H285" s="47"/>
      <c r="I285" s="48"/>
    </row>
    <row r="286" customFormat="false" ht="13.5" hidden="false" customHeight="false" outlineLevel="0" collapsed="false">
      <c r="B286" s="47"/>
      <c r="C286" s="47"/>
      <c r="D286" s="47"/>
      <c r="E286" s="47"/>
      <c r="F286" s="47"/>
      <c r="G286" s="48"/>
      <c r="H286" s="47"/>
      <c r="I286" s="48"/>
    </row>
    <row r="287" customFormat="false" ht="13.5" hidden="false" customHeight="false" outlineLevel="0" collapsed="false">
      <c r="B287" s="47"/>
      <c r="C287" s="47"/>
      <c r="D287" s="47"/>
      <c r="E287" s="47"/>
      <c r="F287" s="47"/>
      <c r="G287" s="48"/>
      <c r="H287" s="47"/>
      <c r="I287" s="48"/>
    </row>
    <row r="288" customFormat="false" ht="13.5" hidden="false" customHeight="false" outlineLevel="0" collapsed="false">
      <c r="B288" s="47"/>
      <c r="C288" s="47"/>
      <c r="D288" s="47"/>
      <c r="E288" s="47"/>
      <c r="F288" s="47"/>
      <c r="G288" s="48"/>
      <c r="H288" s="47"/>
      <c r="I288" s="48"/>
    </row>
    <row r="289" customFormat="false" ht="13.5" hidden="false" customHeight="false" outlineLevel="0" collapsed="false">
      <c r="B289" s="47"/>
      <c r="C289" s="47"/>
      <c r="D289" s="47"/>
      <c r="E289" s="47"/>
      <c r="F289" s="47"/>
      <c r="G289" s="48"/>
      <c r="H289" s="47"/>
      <c r="I289" s="48"/>
    </row>
    <row r="290" customFormat="false" ht="13.5" hidden="false" customHeight="false" outlineLevel="0" collapsed="false">
      <c r="B290" s="47"/>
      <c r="C290" s="47"/>
      <c r="D290" s="47"/>
      <c r="E290" s="47"/>
      <c r="F290" s="47"/>
      <c r="G290" s="48"/>
      <c r="H290" s="47"/>
      <c r="I290" s="48"/>
    </row>
    <row r="291" customFormat="false" ht="13.5" hidden="false" customHeight="false" outlineLevel="0" collapsed="false">
      <c r="B291" s="47"/>
      <c r="C291" s="47"/>
      <c r="D291" s="47"/>
      <c r="E291" s="47"/>
      <c r="F291" s="47"/>
      <c r="G291" s="48"/>
      <c r="H291" s="47"/>
      <c r="I291" s="48"/>
    </row>
    <row r="292" customFormat="false" ht="13.5" hidden="false" customHeight="false" outlineLevel="0" collapsed="false">
      <c r="B292" s="47"/>
      <c r="C292" s="47"/>
      <c r="D292" s="47"/>
      <c r="E292" s="47"/>
      <c r="F292" s="47"/>
      <c r="G292" s="48"/>
      <c r="H292" s="47"/>
      <c r="I292" s="48"/>
    </row>
    <row r="293" customFormat="false" ht="13.5" hidden="false" customHeight="false" outlineLevel="0" collapsed="false">
      <c r="B293" s="47"/>
      <c r="C293" s="47"/>
      <c r="D293" s="47"/>
      <c r="E293" s="47"/>
      <c r="F293" s="47"/>
      <c r="G293" s="48"/>
      <c r="H293" s="47"/>
      <c r="I293" s="48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5.99"/>
    <col collapsed="false" customWidth="true" hidden="false" outlineLevel="0" max="7" min="7" style="2" width="6.24"/>
    <col collapsed="false" customWidth="true" hidden="false" outlineLevel="0" max="8" min="8" style="1" width="5.74"/>
    <col collapsed="false" customWidth="true" hidden="false" outlineLevel="0" max="9" min="9" style="2" width="4.99"/>
    <col collapsed="false" customWidth="true" hidden="false" outlineLevel="0" max="10" min="10" style="1" width="2.74"/>
    <col collapsed="false" customWidth="true" hidden="false" outlineLevel="0" max="11" min="11" style="1" width="4.74"/>
    <col collapsed="false" customWidth="false" hidden="false" outlineLevel="0" max="257" min="12" style="1" width="6.62"/>
  </cols>
  <sheetData>
    <row r="1" s="4" customFormat="true" ht="27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10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10" customFormat="true" ht="13.5" hidden="false" customHeight="true" outlineLevel="0" collapsed="false">
      <c r="A3" s="11" t="s">
        <v>8</v>
      </c>
      <c r="B3" s="6"/>
      <c r="C3" s="12" t="s">
        <v>9</v>
      </c>
      <c r="D3" s="13" t="s">
        <v>10</v>
      </c>
      <c r="E3" s="13" t="s">
        <v>11</v>
      </c>
      <c r="F3" s="12" t="s">
        <v>9</v>
      </c>
      <c r="G3" s="13" t="s">
        <v>12</v>
      </c>
      <c r="H3" s="13" t="s">
        <v>13</v>
      </c>
      <c r="I3" s="13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10" customFormat="true" ht="12" hidden="false" customHeight="true" outlineLevel="0" collapsed="false">
      <c r="A4" s="28" t="n">
        <v>31006</v>
      </c>
      <c r="B4" s="51" t="s">
        <v>216</v>
      </c>
      <c r="C4" s="70" t="n">
        <v>3016</v>
      </c>
      <c r="D4" s="69" t="n">
        <v>1491</v>
      </c>
      <c r="E4" s="69" t="n">
        <v>1580</v>
      </c>
      <c r="F4" s="70" t="n">
        <v>3071</v>
      </c>
      <c r="G4" s="17" t="n">
        <f aca="false">(F4-C4)/C4*100</f>
        <v>1.8236074270557</v>
      </c>
      <c r="H4" s="68" t="n">
        <v>7.77</v>
      </c>
      <c r="I4" s="17" t="n">
        <f aca="false">F4/H4</f>
        <v>395.238095238095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s="10" customFormat="true" ht="12" hidden="false" customHeight="true" outlineLevel="0" collapsed="false">
      <c r="A5" s="28" t="n">
        <v>31007</v>
      </c>
      <c r="B5" s="51" t="s">
        <v>217</v>
      </c>
      <c r="C5" s="70" t="n">
        <v>35980</v>
      </c>
      <c r="D5" s="69" t="n">
        <v>17174</v>
      </c>
      <c r="E5" s="69" t="n">
        <v>18624</v>
      </c>
      <c r="F5" s="70" t="n">
        <v>35798</v>
      </c>
      <c r="G5" s="17" t="n">
        <f aca="false">(F5-C5)/C5*100</f>
        <v>-0.505836575875486</v>
      </c>
      <c r="H5" s="68" t="n">
        <v>41.11</v>
      </c>
      <c r="I5" s="17" t="n">
        <f aca="false">F5/H5</f>
        <v>870.785696910727</v>
      </c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s="10" customFormat="true" ht="12" hidden="false" customHeight="true" outlineLevel="0" collapsed="false">
      <c r="A6" s="28" t="n">
        <v>31008</v>
      </c>
      <c r="B6" s="51" t="s">
        <v>218</v>
      </c>
      <c r="C6" s="70" t="n">
        <v>6673</v>
      </c>
      <c r="D6" s="69" t="n">
        <v>3167</v>
      </c>
      <c r="E6" s="69" t="n">
        <v>3450</v>
      </c>
      <c r="F6" s="70" t="n">
        <v>6617</v>
      </c>
      <c r="G6" s="17" t="n">
        <f aca="false">(F6-C6)/C6*100</f>
        <v>-0.839202757380489</v>
      </c>
      <c r="H6" s="68" t="n">
        <v>10.8</v>
      </c>
      <c r="I6" s="17" t="n">
        <f aca="false">F6/H6</f>
        <v>612.685185185185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s="10" customFormat="true" ht="12" hidden="false" customHeight="true" outlineLevel="0" collapsed="false">
      <c r="A7" s="28" t="n">
        <v>31009</v>
      </c>
      <c r="B7" s="51" t="s">
        <v>219</v>
      </c>
      <c r="C7" s="70" t="n">
        <v>8614</v>
      </c>
      <c r="D7" s="69" t="n">
        <v>4160</v>
      </c>
      <c r="E7" s="69" t="n">
        <v>4451</v>
      </c>
      <c r="F7" s="70" t="n">
        <v>8611</v>
      </c>
      <c r="G7" s="17" t="n">
        <f aca="false">(F7-C7)/C7*100</f>
        <v>-0.0348270257719991</v>
      </c>
      <c r="H7" s="68" t="n">
        <v>114.06</v>
      </c>
      <c r="I7" s="17" t="n">
        <f aca="false">F7/H7</f>
        <v>75.4953533228126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s="10" customFormat="true" ht="12" hidden="false" customHeight="true" outlineLevel="0" collapsed="false">
      <c r="A8" s="28" t="n">
        <v>31010</v>
      </c>
      <c r="B8" s="51" t="s">
        <v>220</v>
      </c>
      <c r="C8" s="70" t="n">
        <v>1579</v>
      </c>
      <c r="D8" s="69" t="n">
        <v>784</v>
      </c>
      <c r="E8" s="69" t="n">
        <v>808</v>
      </c>
      <c r="F8" s="70" t="n">
        <v>1592</v>
      </c>
      <c r="G8" s="17" t="n">
        <f aca="false">(F8-C8)/C8*100</f>
        <v>0.823305889803673</v>
      </c>
      <c r="H8" s="68" t="n">
        <v>8.36</v>
      </c>
      <c r="I8" s="17" t="n">
        <f aca="false">F8/H8</f>
        <v>190.43062200956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s="4" customFormat="true" ht="12" hidden="false" customHeight="true" outlineLevel="0" collapsed="false">
      <c r="A9" s="28" t="n">
        <v>31011</v>
      </c>
      <c r="B9" s="51" t="s">
        <v>221</v>
      </c>
      <c r="C9" s="70" t="n">
        <v>991</v>
      </c>
      <c r="D9" s="69" t="n">
        <v>477</v>
      </c>
      <c r="E9" s="69" t="n">
        <v>502</v>
      </c>
      <c r="F9" s="70" t="n">
        <v>979</v>
      </c>
      <c r="G9" s="17" t="n">
        <f aca="false">(F9-C9)/C9*100</f>
        <v>-1.2108980827447</v>
      </c>
      <c r="H9" s="68" t="n">
        <v>7.3</v>
      </c>
      <c r="I9" s="17" t="n">
        <f aca="false">F9/H9</f>
        <v>134.109589041096</v>
      </c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</row>
    <row r="10" s="4" customFormat="true" ht="12" hidden="false" customHeight="true" outlineLevel="0" collapsed="false">
      <c r="A10" s="28" t="n">
        <v>31012</v>
      </c>
      <c r="B10" s="51" t="s">
        <v>222</v>
      </c>
      <c r="C10" s="70" t="n">
        <v>28043</v>
      </c>
      <c r="D10" s="69" t="n">
        <v>13825</v>
      </c>
      <c r="E10" s="69" t="n">
        <v>14052</v>
      </c>
      <c r="F10" s="70" t="n">
        <v>27877</v>
      </c>
      <c r="G10" s="17" t="n">
        <f aca="false">(F10-C10)/C10*100</f>
        <v>-0.591948079734693</v>
      </c>
      <c r="H10" s="68" t="n">
        <v>20.52</v>
      </c>
      <c r="I10" s="17" t="n">
        <f aca="false">F10/H10</f>
        <v>1358.52826510721</v>
      </c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</row>
    <row r="11" s="4" customFormat="true" ht="12" hidden="false" customHeight="true" outlineLevel="0" collapsed="false">
      <c r="A11" s="28" t="n">
        <v>31013</v>
      </c>
      <c r="B11" s="51" t="s">
        <v>223</v>
      </c>
      <c r="C11" s="70" t="n">
        <v>759</v>
      </c>
      <c r="D11" s="69" t="n">
        <v>363</v>
      </c>
      <c r="E11" s="69" t="n">
        <v>398</v>
      </c>
      <c r="F11" s="70" t="n">
        <v>761</v>
      </c>
      <c r="G11" s="17" t="n">
        <f aca="false">(F11-C11)/C11*100</f>
        <v>0.263504611330698</v>
      </c>
      <c r="H11" s="68" t="n">
        <v>3.5</v>
      </c>
      <c r="I11" s="17" t="n">
        <f aca="false">F11/H11</f>
        <v>217.428571428571</v>
      </c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</row>
    <row r="12" s="4" customFormat="true" ht="12" hidden="false" customHeight="true" outlineLevel="0" collapsed="false">
      <c r="A12" s="28" t="n">
        <v>31014</v>
      </c>
      <c r="B12" s="51" t="s">
        <v>224</v>
      </c>
      <c r="C12" s="70" t="n">
        <v>1676</v>
      </c>
      <c r="D12" s="69" t="n">
        <v>803</v>
      </c>
      <c r="E12" s="69" t="n">
        <v>871</v>
      </c>
      <c r="F12" s="70" t="n">
        <v>1674</v>
      </c>
      <c r="G12" s="17" t="n">
        <f aca="false">(F12-C12)/C12*100</f>
        <v>-0.119331742243437</v>
      </c>
      <c r="H12" s="68" t="n">
        <v>6.09</v>
      </c>
      <c r="I12" s="17" t="n">
        <f aca="false">F12/H12</f>
        <v>274.87684729064</v>
      </c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  <c r="FL12" s="52"/>
      <c r="FM12" s="52"/>
      <c r="FN12" s="52"/>
      <c r="FO12" s="52"/>
      <c r="FP12" s="52"/>
      <c r="FQ12" s="52"/>
      <c r="FR12" s="52"/>
      <c r="FS12" s="52"/>
      <c r="FT12" s="52"/>
      <c r="FU12" s="52"/>
      <c r="FV12" s="52"/>
      <c r="FW12" s="52"/>
      <c r="FX12" s="52"/>
      <c r="FY12" s="52"/>
      <c r="FZ12" s="52"/>
      <c r="GA12" s="52"/>
      <c r="GB12" s="52"/>
      <c r="GC12" s="52"/>
      <c r="GD12" s="52"/>
      <c r="GE12" s="52"/>
      <c r="GF12" s="52"/>
      <c r="GG12" s="52"/>
      <c r="GH12" s="52"/>
      <c r="GI12" s="52"/>
      <c r="GJ12" s="52"/>
      <c r="GK12" s="52"/>
      <c r="GL12" s="52"/>
      <c r="GM12" s="52"/>
      <c r="GN12" s="52"/>
      <c r="GO12" s="52"/>
      <c r="GP12" s="52"/>
      <c r="GQ12" s="52"/>
      <c r="GR12" s="52"/>
      <c r="GS12" s="52"/>
      <c r="GT12" s="52"/>
      <c r="GU12" s="52"/>
      <c r="GV12" s="52"/>
      <c r="GW12" s="52"/>
      <c r="GX12" s="52"/>
      <c r="GY12" s="52"/>
      <c r="GZ12" s="52"/>
      <c r="HA12" s="52"/>
      <c r="HB12" s="52"/>
      <c r="HC12" s="52"/>
      <c r="HD12" s="52"/>
      <c r="HE12" s="52"/>
      <c r="HF12" s="52"/>
      <c r="HG12" s="52"/>
      <c r="HH12" s="52"/>
      <c r="HI12" s="52"/>
      <c r="HJ12" s="52"/>
      <c r="HK12" s="52"/>
      <c r="HL12" s="52"/>
      <c r="HM12" s="52"/>
      <c r="HN12" s="52"/>
      <c r="HO12" s="52"/>
      <c r="HP12" s="52"/>
      <c r="HQ12" s="52"/>
      <c r="HR12" s="52"/>
      <c r="HS12" s="52"/>
      <c r="HT12" s="52"/>
      <c r="HU12" s="52"/>
      <c r="HV12" s="52"/>
      <c r="HW12" s="52"/>
      <c r="HX12" s="52"/>
      <c r="HY12" s="52"/>
      <c r="HZ12" s="52"/>
      <c r="IA12" s="52"/>
      <c r="IB12" s="52"/>
      <c r="IC12" s="52"/>
      <c r="ID12" s="52"/>
      <c r="IE12" s="52"/>
      <c r="IF12" s="52"/>
      <c r="IG12" s="52"/>
      <c r="IH12" s="52"/>
      <c r="II12" s="52"/>
      <c r="IJ12" s="52"/>
      <c r="IK12" s="52"/>
      <c r="IL12" s="52"/>
      <c r="IM12" s="52"/>
      <c r="IN12" s="52"/>
      <c r="IO12" s="52"/>
      <c r="IP12" s="52"/>
      <c r="IQ12" s="52"/>
      <c r="IR12" s="52"/>
      <c r="IS12" s="52"/>
    </row>
    <row r="13" s="4" customFormat="true" ht="12" hidden="false" customHeight="true" outlineLevel="0" collapsed="false">
      <c r="A13" s="28" t="n">
        <v>31015</v>
      </c>
      <c r="B13" s="51" t="s">
        <v>225</v>
      </c>
      <c r="C13" s="70" t="n">
        <v>3740</v>
      </c>
      <c r="D13" s="69" t="n">
        <v>1805</v>
      </c>
      <c r="E13" s="69" t="n">
        <v>1927</v>
      </c>
      <c r="F13" s="70" t="n">
        <v>3732</v>
      </c>
      <c r="G13" s="17" t="n">
        <f aca="false">(F13-C13)/C13*100</f>
        <v>-0.213903743315508</v>
      </c>
      <c r="H13" s="68" t="n">
        <v>15.37</v>
      </c>
      <c r="I13" s="17" t="n">
        <f aca="false">F13/H13</f>
        <v>242.81067013663</v>
      </c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</row>
    <row r="14" s="4" customFormat="true" ht="12" hidden="false" customHeight="true" outlineLevel="0" collapsed="false">
      <c r="A14" s="28" t="n">
        <v>31016</v>
      </c>
      <c r="B14" s="51" t="s">
        <v>226</v>
      </c>
      <c r="C14" s="70" t="n">
        <v>12085</v>
      </c>
      <c r="D14" s="69" t="n">
        <v>5860</v>
      </c>
      <c r="E14" s="69" t="n">
        <v>6270</v>
      </c>
      <c r="F14" s="70" t="n">
        <v>12130</v>
      </c>
      <c r="G14" s="17" t="n">
        <f aca="false">(F14-C14)/C14*100</f>
        <v>0.372362432767894</v>
      </c>
      <c r="H14" s="68" t="n">
        <v>16.98</v>
      </c>
      <c r="I14" s="17" t="n">
        <f aca="false">F14/H14</f>
        <v>714.369846878681</v>
      </c>
      <c r="J14" s="74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</row>
    <row r="15" s="4" customFormat="true" ht="12" hidden="false" customHeight="true" outlineLevel="0" collapsed="false">
      <c r="A15" s="28" t="n">
        <v>31017</v>
      </c>
      <c r="B15" s="51" t="s">
        <v>227</v>
      </c>
      <c r="C15" s="70" t="n">
        <v>2240</v>
      </c>
      <c r="D15" s="69" t="n">
        <v>1116</v>
      </c>
      <c r="E15" s="69" t="n">
        <v>1151</v>
      </c>
      <c r="F15" s="70" t="n">
        <v>2267</v>
      </c>
      <c r="G15" s="17" t="n">
        <f aca="false">(F15-C15)/C15*100</f>
        <v>1.20535714285714</v>
      </c>
      <c r="H15" s="68" t="n">
        <v>14.14</v>
      </c>
      <c r="I15" s="17" t="n">
        <f aca="false">F15/H15</f>
        <v>160.32531824611</v>
      </c>
      <c r="J15" s="75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</row>
    <row r="16" s="4" customFormat="true" ht="12" hidden="false" customHeight="true" outlineLevel="0" collapsed="false">
      <c r="A16" s="28" t="n">
        <v>31018</v>
      </c>
      <c r="B16" s="51" t="s">
        <v>228</v>
      </c>
      <c r="C16" s="70" t="n">
        <v>6387</v>
      </c>
      <c r="D16" s="69" t="n">
        <v>3143</v>
      </c>
      <c r="E16" s="69" t="n">
        <v>3240</v>
      </c>
      <c r="F16" s="70" t="n">
        <v>6383</v>
      </c>
      <c r="G16" s="17" t="n">
        <f aca="false">(F16-C16)/C16*100</f>
        <v>-0.0626272115234069</v>
      </c>
      <c r="H16" s="68" t="n">
        <v>33.58</v>
      </c>
      <c r="I16" s="17" t="n">
        <f aca="false">F16/H16</f>
        <v>190.083382966051</v>
      </c>
      <c r="J16" s="74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  <c r="HV16" s="52"/>
      <c r="HW16" s="52"/>
      <c r="HX16" s="52"/>
      <c r="HY16" s="52"/>
      <c r="HZ16" s="52"/>
      <c r="IA16" s="52"/>
      <c r="IB16" s="52"/>
      <c r="IC16" s="52"/>
      <c r="ID16" s="52"/>
      <c r="IE16" s="52"/>
      <c r="IF16" s="52"/>
      <c r="IG16" s="52"/>
      <c r="IH16" s="52"/>
      <c r="II16" s="52"/>
      <c r="IJ16" s="52"/>
      <c r="IK16" s="52"/>
      <c r="IL16" s="52"/>
      <c r="IM16" s="52"/>
      <c r="IN16" s="52"/>
      <c r="IO16" s="52"/>
      <c r="IP16" s="52"/>
      <c r="IQ16" s="52"/>
      <c r="IR16" s="52"/>
      <c r="IS16" s="52"/>
    </row>
    <row r="17" s="4" customFormat="true" ht="12" hidden="false" customHeight="true" outlineLevel="0" collapsed="false">
      <c r="A17" s="28" t="n">
        <v>31019</v>
      </c>
      <c r="B17" s="51" t="s">
        <v>229</v>
      </c>
      <c r="C17" s="70" t="n">
        <v>818</v>
      </c>
      <c r="D17" s="69" t="n">
        <v>409</v>
      </c>
      <c r="E17" s="69" t="n">
        <v>402</v>
      </c>
      <c r="F17" s="70" t="n">
        <v>811</v>
      </c>
      <c r="G17" s="17" t="n">
        <f aca="false">(F17-C17)/C17*100</f>
        <v>-0.855745721271394</v>
      </c>
      <c r="H17" s="68" t="n">
        <v>10.57</v>
      </c>
      <c r="I17" s="17" t="n">
        <f aca="false">F17/H17</f>
        <v>76.7265846736045</v>
      </c>
      <c r="J17" s="74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/>
      <c r="FU17" s="52"/>
      <c r="FV17" s="52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2"/>
      <c r="GN17" s="52"/>
      <c r="GO17" s="52"/>
      <c r="GP17" s="52"/>
      <c r="GQ17" s="52"/>
      <c r="GR17" s="52"/>
      <c r="GS17" s="52"/>
      <c r="GT17" s="52"/>
      <c r="GU17" s="52"/>
      <c r="GV17" s="52"/>
      <c r="GW17" s="52"/>
      <c r="GX17" s="52"/>
      <c r="GY17" s="52"/>
      <c r="GZ17" s="52"/>
      <c r="HA17" s="52"/>
      <c r="HB17" s="52"/>
      <c r="HC17" s="52"/>
      <c r="HD17" s="52"/>
      <c r="HE17" s="52"/>
      <c r="HF17" s="52"/>
      <c r="HG17" s="52"/>
      <c r="HH17" s="52"/>
      <c r="HI17" s="52"/>
      <c r="HJ17" s="52"/>
      <c r="HK17" s="52"/>
      <c r="HL17" s="52"/>
      <c r="HM17" s="52"/>
      <c r="HN17" s="52"/>
      <c r="HO17" s="52"/>
      <c r="HP17" s="52"/>
      <c r="HQ17" s="52"/>
      <c r="HR17" s="52"/>
      <c r="HS17" s="52"/>
      <c r="HT17" s="52"/>
      <c r="HU17" s="52"/>
      <c r="HV17" s="52"/>
      <c r="HW17" s="52"/>
      <c r="HX17" s="52"/>
      <c r="HY17" s="52"/>
      <c r="HZ17" s="52"/>
      <c r="IA17" s="52"/>
      <c r="IB17" s="52"/>
      <c r="IC17" s="52"/>
      <c r="ID17" s="52"/>
      <c r="IE17" s="52"/>
      <c r="IF17" s="52"/>
      <c r="IG17" s="52"/>
      <c r="IH17" s="52"/>
      <c r="II17" s="52"/>
      <c r="IJ17" s="52"/>
      <c r="IK17" s="52"/>
      <c r="IL17" s="52"/>
      <c r="IM17" s="52"/>
      <c r="IN17" s="52"/>
      <c r="IO17" s="52"/>
      <c r="IP17" s="52"/>
      <c r="IQ17" s="52"/>
      <c r="IR17" s="52"/>
      <c r="IS17" s="52"/>
    </row>
    <row r="18" s="4" customFormat="true" ht="12" hidden="false" customHeight="true" outlineLevel="0" collapsed="false">
      <c r="A18" s="28" t="n">
        <v>31020</v>
      </c>
      <c r="B18" s="51" t="s">
        <v>230</v>
      </c>
      <c r="C18" s="70" t="n">
        <v>1571</v>
      </c>
      <c r="D18" s="69" t="n">
        <v>780</v>
      </c>
      <c r="E18" s="69" t="n">
        <v>778</v>
      </c>
      <c r="F18" s="70" t="n">
        <v>1558</v>
      </c>
      <c r="G18" s="17" t="n">
        <f aca="false">(F18-C18)/C18*100</f>
        <v>-0.827498408656906</v>
      </c>
      <c r="H18" s="68" t="n">
        <v>4.36</v>
      </c>
      <c r="I18" s="17" t="n">
        <f aca="false">F18/H18</f>
        <v>357.339449541284</v>
      </c>
      <c r="J18" s="74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52"/>
      <c r="GO18" s="52"/>
      <c r="GP18" s="52"/>
      <c r="GQ18" s="52"/>
      <c r="GR18" s="52"/>
      <c r="GS18" s="52"/>
      <c r="GT18" s="52"/>
      <c r="GU18" s="52"/>
      <c r="GV18" s="52"/>
      <c r="GW18" s="52"/>
      <c r="GX18" s="52"/>
      <c r="GY18" s="52"/>
      <c r="GZ18" s="52"/>
      <c r="HA18" s="52"/>
      <c r="HB18" s="52"/>
      <c r="HC18" s="52"/>
      <c r="HD18" s="52"/>
      <c r="HE18" s="52"/>
      <c r="HF18" s="52"/>
      <c r="HG18" s="52"/>
      <c r="HH18" s="52"/>
      <c r="HI18" s="52"/>
      <c r="HJ18" s="52"/>
      <c r="HK18" s="52"/>
      <c r="HL18" s="52"/>
      <c r="HM18" s="52"/>
      <c r="HN18" s="52"/>
      <c r="HO18" s="52"/>
      <c r="HP18" s="52"/>
      <c r="HQ18" s="52"/>
      <c r="HR18" s="52"/>
      <c r="HS18" s="52"/>
      <c r="HT18" s="52"/>
      <c r="HU18" s="52"/>
      <c r="HV18" s="52"/>
      <c r="HW18" s="52"/>
      <c r="HX18" s="52"/>
      <c r="HY18" s="52"/>
      <c r="HZ18" s="52"/>
      <c r="IA18" s="52"/>
      <c r="IB18" s="52"/>
      <c r="IC18" s="52"/>
      <c r="ID18" s="52"/>
      <c r="IE18" s="52"/>
      <c r="IF18" s="52"/>
      <c r="IG18" s="52"/>
      <c r="IH18" s="52"/>
      <c r="II18" s="52"/>
      <c r="IJ18" s="52"/>
      <c r="IK18" s="52"/>
      <c r="IL18" s="52"/>
      <c r="IM18" s="52"/>
      <c r="IN18" s="52"/>
      <c r="IO18" s="52"/>
      <c r="IP18" s="52"/>
      <c r="IQ18" s="52"/>
      <c r="IR18" s="52"/>
      <c r="IS18" s="52"/>
    </row>
    <row r="19" s="4" customFormat="true" ht="12" hidden="false" customHeight="true" outlineLevel="0" collapsed="false">
      <c r="A19" s="28" t="n">
        <v>31021</v>
      </c>
      <c r="B19" s="51" t="s">
        <v>231</v>
      </c>
      <c r="C19" s="70" t="n">
        <v>2021</v>
      </c>
      <c r="D19" s="69" t="n">
        <v>1013</v>
      </c>
      <c r="E19" s="69" t="n">
        <v>1004</v>
      </c>
      <c r="F19" s="70" t="n">
        <v>2017</v>
      </c>
      <c r="G19" s="17" t="n">
        <f aca="false">(F19-C19)/C19*100</f>
        <v>-0.197921820880752</v>
      </c>
      <c r="H19" s="68" t="n">
        <v>9.09</v>
      </c>
      <c r="I19" s="17" t="n">
        <f aca="false">F19/H19</f>
        <v>221.892189218922</v>
      </c>
      <c r="J19" s="74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  <c r="FM19" s="52"/>
      <c r="FN19" s="52"/>
      <c r="FO19" s="52"/>
      <c r="FP19" s="52"/>
      <c r="FQ19" s="52"/>
      <c r="FR19" s="52"/>
      <c r="FS19" s="52"/>
      <c r="FT19" s="52"/>
      <c r="FU19" s="52"/>
      <c r="FV19" s="52"/>
      <c r="FW19" s="52"/>
      <c r="FX19" s="52"/>
      <c r="FY19" s="52"/>
      <c r="FZ19" s="52"/>
      <c r="GA19" s="52"/>
      <c r="GB19" s="52"/>
      <c r="GC19" s="52"/>
      <c r="GD19" s="52"/>
      <c r="GE19" s="52"/>
      <c r="GF19" s="52"/>
      <c r="GG19" s="52"/>
      <c r="GH19" s="52"/>
      <c r="GI19" s="52"/>
      <c r="GJ19" s="52"/>
      <c r="GK19" s="52"/>
      <c r="GL19" s="52"/>
      <c r="GM19" s="52"/>
      <c r="GN19" s="52"/>
      <c r="GO19" s="52"/>
      <c r="GP19" s="52"/>
      <c r="GQ19" s="52"/>
      <c r="GR19" s="52"/>
      <c r="GS19" s="52"/>
      <c r="GT19" s="52"/>
      <c r="GU19" s="52"/>
      <c r="GV19" s="52"/>
      <c r="GW19" s="52"/>
      <c r="GX19" s="52"/>
      <c r="GY19" s="52"/>
      <c r="GZ19" s="52"/>
      <c r="HA19" s="52"/>
      <c r="HB19" s="52"/>
      <c r="HC19" s="52"/>
      <c r="HD19" s="52"/>
      <c r="HE19" s="52"/>
      <c r="HF19" s="52"/>
      <c r="HG19" s="52"/>
      <c r="HH19" s="52"/>
      <c r="HI19" s="52"/>
      <c r="HJ19" s="52"/>
      <c r="HK19" s="52"/>
      <c r="HL19" s="52"/>
      <c r="HM19" s="52"/>
      <c r="HN19" s="52"/>
      <c r="HO19" s="52"/>
      <c r="HP19" s="52"/>
      <c r="HQ19" s="52"/>
      <c r="HR19" s="52"/>
      <c r="HS19" s="52"/>
      <c r="HT19" s="52"/>
      <c r="HU19" s="52"/>
      <c r="HV19" s="52"/>
      <c r="HW19" s="52"/>
      <c r="HX19" s="52"/>
      <c r="HY19" s="52"/>
      <c r="HZ19" s="52"/>
      <c r="IA19" s="52"/>
      <c r="IB19" s="52"/>
      <c r="IC19" s="52"/>
      <c r="ID19" s="52"/>
      <c r="IE19" s="52"/>
      <c r="IF19" s="52"/>
      <c r="IG19" s="52"/>
      <c r="IH19" s="52"/>
      <c r="II19" s="52"/>
      <c r="IJ19" s="52"/>
      <c r="IK19" s="52"/>
      <c r="IL19" s="52"/>
      <c r="IM19" s="52"/>
      <c r="IN19" s="52"/>
      <c r="IO19" s="52"/>
      <c r="IP19" s="52"/>
      <c r="IQ19" s="52"/>
      <c r="IR19" s="52"/>
      <c r="IS19" s="52"/>
    </row>
    <row r="20" s="50" customFormat="true" ht="12" hidden="false" customHeight="true" outlineLevel="0" collapsed="false">
      <c r="A20" s="28" t="n">
        <v>31022</v>
      </c>
      <c r="B20" s="51" t="s">
        <v>232</v>
      </c>
      <c r="C20" s="70" t="n">
        <v>1749</v>
      </c>
      <c r="D20" s="69" t="n">
        <v>871</v>
      </c>
      <c r="E20" s="69" t="n">
        <v>868</v>
      </c>
      <c r="F20" s="70" t="n">
        <v>1739</v>
      </c>
      <c r="G20" s="17" t="n">
        <f aca="false">(F20-C20)/C20*100</f>
        <v>-0.571755288736421</v>
      </c>
      <c r="H20" s="68" t="n">
        <v>16.41</v>
      </c>
      <c r="I20" s="17" t="n">
        <f aca="false">F20/H20</f>
        <v>105.971968312005</v>
      </c>
      <c r="J20" s="53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</row>
    <row r="21" s="4" customFormat="true" ht="12" hidden="false" customHeight="true" outlineLevel="0" collapsed="false">
      <c r="A21" s="28" t="n">
        <v>31023</v>
      </c>
      <c r="B21" s="51" t="s">
        <v>233</v>
      </c>
      <c r="C21" s="70" t="n">
        <v>7167</v>
      </c>
      <c r="D21" s="69" t="n">
        <v>3598</v>
      </c>
      <c r="E21" s="69" t="n">
        <v>3659</v>
      </c>
      <c r="F21" s="70" t="n">
        <v>7257</v>
      </c>
      <c r="G21" s="17" t="n">
        <f aca="false">(F21-C21)/C21*100</f>
        <v>1.25575554625366</v>
      </c>
      <c r="H21" s="68" t="n">
        <v>18.71</v>
      </c>
      <c r="I21" s="17" t="n">
        <f aca="false">F21/H21</f>
        <v>387.867450561197</v>
      </c>
      <c r="J21" s="74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</row>
    <row r="22" s="4" customFormat="true" ht="12" hidden="false" customHeight="true" outlineLevel="0" collapsed="false">
      <c r="A22" s="28" t="n">
        <v>31024</v>
      </c>
      <c r="B22" s="51" t="s">
        <v>234</v>
      </c>
      <c r="C22" s="70" t="n">
        <v>2716</v>
      </c>
      <c r="D22" s="69" t="n">
        <v>1371</v>
      </c>
      <c r="E22" s="69" t="n">
        <v>1385</v>
      </c>
      <c r="F22" s="70" t="n">
        <v>2756</v>
      </c>
      <c r="G22" s="17" t="n">
        <f aca="false">(F22-C22)/C22*100</f>
        <v>1.47275405007364</v>
      </c>
      <c r="H22" s="68" t="n">
        <v>5.28</v>
      </c>
      <c r="I22" s="17" t="n">
        <f aca="false">F22/H22</f>
        <v>521.969696969697</v>
      </c>
      <c r="J22" s="74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</row>
    <row r="23" s="4" customFormat="true" ht="12" hidden="false" customHeight="true" outlineLevel="0" collapsed="false">
      <c r="A23" s="28" t="n">
        <v>31025</v>
      </c>
      <c r="B23" s="51" t="s">
        <v>235</v>
      </c>
      <c r="C23" s="70" t="n">
        <v>1723</v>
      </c>
      <c r="D23" s="69" t="n">
        <v>869</v>
      </c>
      <c r="E23" s="69" t="n">
        <v>860</v>
      </c>
      <c r="F23" s="70" t="n">
        <v>1729</v>
      </c>
      <c r="G23" s="17" t="n">
        <f aca="false">(F23-C23)/C23*100</f>
        <v>0.348229831688915</v>
      </c>
      <c r="H23" s="68" t="n">
        <v>11.75</v>
      </c>
      <c r="I23" s="17" t="n">
        <f aca="false">F23/H23</f>
        <v>147.148936170213</v>
      </c>
      <c r="J23" s="74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  <c r="HM23" s="52"/>
      <c r="HN23" s="52"/>
      <c r="HO23" s="52"/>
      <c r="HP23" s="52"/>
      <c r="HQ23" s="52"/>
      <c r="HR23" s="52"/>
      <c r="HS23" s="52"/>
      <c r="HT23" s="52"/>
      <c r="HU23" s="52"/>
      <c r="HV23" s="52"/>
      <c r="HW23" s="52"/>
      <c r="HX23" s="52"/>
      <c r="HY23" s="52"/>
      <c r="HZ23" s="52"/>
      <c r="IA23" s="52"/>
      <c r="IB23" s="52"/>
      <c r="IC23" s="52"/>
      <c r="ID23" s="52"/>
      <c r="IE23" s="52"/>
      <c r="IF23" s="52"/>
      <c r="IG23" s="52"/>
      <c r="IH23" s="52"/>
      <c r="II23" s="52"/>
      <c r="IJ23" s="52"/>
      <c r="IK23" s="52"/>
      <c r="IL23" s="52"/>
      <c r="IM23" s="52"/>
      <c r="IN23" s="52"/>
      <c r="IO23" s="52"/>
      <c r="IP23" s="52"/>
      <c r="IQ23" s="52"/>
      <c r="IR23" s="52"/>
      <c r="IS23" s="52"/>
    </row>
    <row r="24" s="4" customFormat="true" ht="12" hidden="false" customHeight="true" outlineLevel="0" collapsed="false">
      <c r="A24" s="55" t="s">
        <v>15</v>
      </c>
      <c r="B24" s="56" t="s">
        <v>19</v>
      </c>
      <c r="C24" s="57" t="n">
        <v>236546</v>
      </c>
      <c r="D24" s="58" t="n">
        <v>111424</v>
      </c>
      <c r="E24" s="58" t="n">
        <v>125132</v>
      </c>
      <c r="F24" s="57" t="n">
        <v>236556</v>
      </c>
      <c r="G24" s="59" t="n">
        <f aca="false">(F24-C24)/C24*100</f>
        <v>0.00422750754610097</v>
      </c>
      <c r="H24" s="60" t="n">
        <f aca="false">SUM(6_!H25:H30)</f>
        <v>211.82</v>
      </c>
      <c r="I24" s="59" t="n">
        <f aca="false">F24/H24</f>
        <v>1116.77839675196</v>
      </c>
      <c r="J24" s="74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/>
      <c r="FR24" s="52"/>
      <c r="FS24" s="52"/>
      <c r="FT24" s="52"/>
      <c r="FU24" s="52"/>
      <c r="FV24" s="52"/>
      <c r="FW24" s="52"/>
      <c r="FX24" s="52"/>
      <c r="FY24" s="52"/>
      <c r="FZ24" s="52"/>
      <c r="GA24" s="52"/>
      <c r="GB24" s="52"/>
      <c r="GC24" s="52"/>
      <c r="GD24" s="52"/>
      <c r="GE24" s="52"/>
      <c r="GF24" s="52"/>
      <c r="GG24" s="52"/>
      <c r="GH24" s="52"/>
      <c r="GI24" s="52"/>
      <c r="GJ24" s="52"/>
      <c r="GK24" s="52"/>
      <c r="GL24" s="52"/>
      <c r="GM24" s="52"/>
      <c r="GN24" s="52"/>
      <c r="GO24" s="52"/>
      <c r="GP24" s="52"/>
      <c r="GQ24" s="52"/>
      <c r="GR24" s="52"/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4" customFormat="true" ht="12" hidden="false" customHeight="true" outlineLevel="0" collapsed="false">
      <c r="A25" s="28" t="n">
        <v>32001</v>
      </c>
      <c r="B25" s="62" t="s">
        <v>236</v>
      </c>
      <c r="C25" s="15" t="n">
        <v>8675</v>
      </c>
      <c r="D25" s="16" t="n">
        <v>4179</v>
      </c>
      <c r="E25" s="16" t="n">
        <v>4538</v>
      </c>
      <c r="F25" s="15" t="n">
        <v>8717</v>
      </c>
      <c r="G25" s="17" t="n">
        <f aca="false">(F25-C25)/C25*100</f>
        <v>0.484149855907781</v>
      </c>
      <c r="H25" s="26" t="n">
        <v>45.17</v>
      </c>
      <c r="I25" s="17" t="n">
        <f aca="false">F25/H25</f>
        <v>192.982067744078</v>
      </c>
      <c r="J25" s="74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  <c r="GB25" s="52"/>
      <c r="GC25" s="52"/>
      <c r="GD25" s="52"/>
      <c r="GE25" s="52"/>
      <c r="GF25" s="52"/>
      <c r="GG25" s="52"/>
      <c r="GH25" s="52"/>
      <c r="GI25" s="52"/>
      <c r="GJ25" s="52"/>
      <c r="GK25" s="52"/>
      <c r="GL25" s="52"/>
      <c r="GM25" s="52"/>
      <c r="GN25" s="52"/>
      <c r="GO25" s="52"/>
      <c r="GP25" s="52"/>
      <c r="GQ25" s="52"/>
      <c r="GR25" s="52"/>
      <c r="GS25" s="52"/>
      <c r="GT25" s="52"/>
      <c r="GU25" s="52"/>
      <c r="GV25" s="52"/>
      <c r="GW25" s="52"/>
      <c r="GX25" s="52"/>
      <c r="GY25" s="52"/>
      <c r="GZ25" s="52"/>
      <c r="HA25" s="52"/>
      <c r="HB25" s="52"/>
      <c r="HC25" s="52"/>
      <c r="HD25" s="52"/>
      <c r="HE25" s="52"/>
      <c r="HF25" s="52"/>
      <c r="HG25" s="52"/>
      <c r="HH25" s="52"/>
      <c r="HI25" s="52"/>
      <c r="HJ25" s="52"/>
      <c r="HK25" s="52"/>
      <c r="HL25" s="52"/>
      <c r="HM25" s="52"/>
      <c r="HN25" s="52"/>
      <c r="HO25" s="52"/>
      <c r="HP25" s="52"/>
      <c r="HQ25" s="52"/>
      <c r="HR25" s="52"/>
      <c r="HS25" s="52"/>
      <c r="HT25" s="52"/>
      <c r="HU25" s="52"/>
      <c r="HV25" s="52"/>
      <c r="HW25" s="52"/>
      <c r="HX25" s="52"/>
      <c r="HY25" s="52"/>
      <c r="HZ25" s="52"/>
      <c r="IA25" s="52"/>
      <c r="IB25" s="52"/>
      <c r="IC25" s="52"/>
      <c r="ID25" s="52"/>
      <c r="IE25" s="52"/>
      <c r="IF25" s="52"/>
      <c r="IG25" s="52"/>
      <c r="IH25" s="52"/>
      <c r="II25" s="52"/>
      <c r="IJ25" s="52"/>
      <c r="IK25" s="52"/>
      <c r="IL25" s="52"/>
      <c r="IM25" s="52"/>
      <c r="IN25" s="52"/>
      <c r="IO25" s="52"/>
      <c r="IP25" s="52"/>
      <c r="IQ25" s="52"/>
      <c r="IR25" s="52"/>
      <c r="IS25" s="52"/>
    </row>
    <row r="26" s="4" customFormat="true" ht="12" hidden="false" customHeight="true" outlineLevel="0" collapsed="false">
      <c r="A26" s="28" t="n">
        <v>32002</v>
      </c>
      <c r="B26" s="62" t="s">
        <v>237</v>
      </c>
      <c r="C26" s="15" t="n">
        <v>891</v>
      </c>
      <c r="D26" s="16" t="n">
        <v>441</v>
      </c>
      <c r="E26" s="16" t="n">
        <v>449</v>
      </c>
      <c r="F26" s="15" t="n">
        <v>890</v>
      </c>
      <c r="G26" s="17" t="n">
        <f aca="false">(F26-C26)/C26*100</f>
        <v>-0.112233445566779</v>
      </c>
      <c r="H26" s="26" t="n">
        <v>12.68</v>
      </c>
      <c r="I26" s="17" t="n">
        <f aca="false">F26/H26</f>
        <v>70.1892744479495</v>
      </c>
      <c r="J26" s="74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</row>
    <row r="27" s="4" customFormat="true" ht="12" hidden="false" customHeight="true" outlineLevel="0" collapsed="false">
      <c r="A27" s="28" t="n">
        <v>32003</v>
      </c>
      <c r="B27" s="62" t="s">
        <v>238</v>
      </c>
      <c r="C27" s="15" t="n">
        <v>13410</v>
      </c>
      <c r="D27" s="16" t="n">
        <v>6506</v>
      </c>
      <c r="E27" s="16" t="n">
        <v>6904</v>
      </c>
      <c r="F27" s="15" t="n">
        <v>13410</v>
      </c>
      <c r="G27" s="17" t="n">
        <f aca="false">(F27-C27)/C27*100</f>
        <v>0</v>
      </c>
      <c r="H27" s="26" t="n">
        <v>13.66</v>
      </c>
      <c r="I27" s="17" t="n">
        <f aca="false">F27/H27</f>
        <v>981.698389458272</v>
      </c>
      <c r="J27" s="74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</row>
    <row r="28" s="4" customFormat="true" ht="12" hidden="false" customHeight="true" outlineLevel="0" collapsed="false">
      <c r="A28" s="28" t="n">
        <v>32004</v>
      </c>
      <c r="B28" s="62" t="s">
        <v>239</v>
      </c>
      <c r="C28" s="76" t="n">
        <v>5945</v>
      </c>
      <c r="D28" s="63" t="n">
        <v>2916</v>
      </c>
      <c r="E28" s="63" t="n">
        <v>2997</v>
      </c>
      <c r="F28" s="76" t="n">
        <v>5913</v>
      </c>
      <c r="G28" s="17" t="n">
        <f aca="false">(F28-C28)/C28*100</f>
        <v>-0.538267451640034</v>
      </c>
      <c r="H28" s="26" t="n">
        <v>24.51</v>
      </c>
      <c r="I28" s="17" t="n">
        <f aca="false">F28/H28</f>
        <v>241.24847001224</v>
      </c>
      <c r="J28" s="7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</row>
    <row r="29" s="4" customFormat="true" ht="12" hidden="false" customHeight="true" outlineLevel="0" collapsed="false">
      <c r="A29" s="28" t="n">
        <v>32005</v>
      </c>
      <c r="B29" s="62" t="s">
        <v>240</v>
      </c>
      <c r="C29" s="76" t="n">
        <v>2102</v>
      </c>
      <c r="D29" s="63" t="n">
        <v>1023</v>
      </c>
      <c r="E29" s="63" t="n">
        <v>1068</v>
      </c>
      <c r="F29" s="76" t="n">
        <v>2091</v>
      </c>
      <c r="G29" s="17" t="n">
        <f aca="false">(F29-C29)/C29*100</f>
        <v>-0.523311132254995</v>
      </c>
      <c r="H29" s="26" t="n">
        <v>31.31</v>
      </c>
      <c r="I29" s="17" t="n">
        <f aca="false">F29/H29</f>
        <v>66.7837751517087</v>
      </c>
      <c r="J29" s="74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</row>
    <row r="30" s="32" customFormat="true" ht="12" hidden="false" customHeight="true" outlineLevel="0" collapsed="false">
      <c r="A30" s="28" t="n">
        <v>32006</v>
      </c>
      <c r="B30" s="62" t="s">
        <v>241</v>
      </c>
      <c r="C30" s="15" t="n">
        <v>205523</v>
      </c>
      <c r="D30" s="16" t="n">
        <v>96359</v>
      </c>
      <c r="E30" s="16" t="n">
        <v>109176</v>
      </c>
      <c r="F30" s="15" t="n">
        <v>205535</v>
      </c>
      <c r="G30" s="17" t="n">
        <f aca="false">(F30-C30)/C30*100</f>
        <v>0.00583876257158566</v>
      </c>
      <c r="H30" s="26" t="n">
        <v>84.49</v>
      </c>
      <c r="I30" s="17" t="n">
        <f aca="false">F30/H30</f>
        <v>2432.65475204166</v>
      </c>
      <c r="J30" s="74"/>
    </row>
    <row r="31" s="32" customFormat="true" ht="12" hidden="false" customHeight="true" outlineLevel="0" collapsed="false">
      <c r="A31" s="77"/>
      <c r="B31" s="78" t="s">
        <v>242</v>
      </c>
      <c r="C31" s="79" t="n">
        <v>1234079</v>
      </c>
      <c r="D31" s="80" t="n">
        <v>598109</v>
      </c>
      <c r="E31" s="80" t="n">
        <v>637699</v>
      </c>
      <c r="F31" s="79" t="n">
        <v>1235808</v>
      </c>
      <c r="G31" s="81" t="n">
        <f aca="false">(F31-C31)/C31*100</f>
        <v>0.140104482776224</v>
      </c>
      <c r="H31" s="82" t="n">
        <f aca="false">SUM(1_!H4:H7)</f>
        <v>7858.39</v>
      </c>
      <c r="I31" s="81" t="n">
        <f aca="false">F31/H31</f>
        <v>157.259693143252</v>
      </c>
      <c r="J31" s="74"/>
    </row>
    <row r="32" s="10" customFormat="true" ht="14.25" hidden="false" customHeight="true" outlineLevel="0" collapsed="false">
      <c r="A32" s="41" t="s">
        <v>56</v>
      </c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</row>
    <row r="33" customFormat="false" ht="13.5" hidden="false" customHeight="false" outlineLevel="0" collapsed="false">
      <c r="B33" s="47"/>
      <c r="C33" s="47"/>
      <c r="D33" s="47"/>
      <c r="E33" s="47"/>
      <c r="F33" s="47"/>
      <c r="G33" s="48"/>
      <c r="H33" s="47"/>
      <c r="I33" s="48"/>
    </row>
    <row r="34" customFormat="false" ht="13.5" hidden="false" customHeight="false" outlineLevel="0" collapsed="false">
      <c r="B34" s="47"/>
      <c r="C34" s="47"/>
      <c r="D34" s="47"/>
      <c r="E34" s="47"/>
      <c r="F34" s="47"/>
      <c r="G34" s="48"/>
      <c r="H34" s="47"/>
      <c r="I34" s="48"/>
    </row>
    <row r="35" customFormat="false" ht="13.5" hidden="false" customHeight="false" outlineLevel="0" collapsed="false">
      <c r="B35" s="47"/>
      <c r="C35" s="47"/>
      <c r="D35" s="47"/>
      <c r="E35" s="47"/>
      <c r="F35" s="47"/>
      <c r="G35" s="48"/>
      <c r="H35" s="47"/>
      <c r="I35" s="48"/>
    </row>
    <row r="36" customFormat="false" ht="12.75" hidden="false" customHeight="true" outlineLevel="0" collapsed="false">
      <c r="B36" s="47"/>
      <c r="C36" s="47"/>
      <c r="D36" s="47"/>
      <c r="E36" s="47"/>
      <c r="F36" s="47"/>
      <c r="G36" s="48"/>
      <c r="H36" s="47"/>
      <c r="I36" s="48"/>
    </row>
    <row r="37" customFormat="false" ht="13.5" hidden="false" customHeight="false" outlineLevel="0" collapsed="false">
      <c r="B37" s="47"/>
      <c r="C37" s="47"/>
      <c r="D37" s="47"/>
      <c r="E37" s="47"/>
      <c r="F37" s="47"/>
      <c r="G37" s="48"/>
      <c r="H37" s="47"/>
      <c r="I37" s="48"/>
    </row>
    <row r="38" customFormat="false" ht="12" hidden="false" customHeight="true" outlineLevel="0" collapsed="false">
      <c r="B38" s="47"/>
      <c r="C38" s="47"/>
      <c r="D38" s="47"/>
      <c r="E38" s="47"/>
      <c r="F38" s="47"/>
      <c r="G38" s="48"/>
      <c r="H38" s="47"/>
      <c r="I38" s="48"/>
    </row>
    <row r="39" s="32" customFormat="true" ht="33.75" hidden="false" customHeight="true" outlineLevel="0" collapsed="false">
      <c r="A39" s="1"/>
      <c r="B39" s="47"/>
      <c r="C39" s="47"/>
      <c r="D39" s="47"/>
      <c r="E39" s="47"/>
      <c r="F39" s="47"/>
      <c r="G39" s="48"/>
      <c r="H39" s="47"/>
      <c r="I39" s="48"/>
      <c r="J39" s="1"/>
      <c r="K39" s="1"/>
    </row>
    <row r="40" customFormat="false" ht="12.75" hidden="false" customHeight="true" outlineLevel="0" collapsed="false">
      <c r="B40" s="47"/>
      <c r="C40" s="47"/>
      <c r="D40" s="47"/>
      <c r="E40" s="47"/>
      <c r="F40" s="47"/>
      <c r="G40" s="48"/>
      <c r="H40" s="47"/>
      <c r="I40" s="48"/>
    </row>
    <row r="41" customFormat="false" ht="12.75" hidden="false" customHeight="true" outlineLevel="0" collapsed="false">
      <c r="B41" s="47"/>
      <c r="C41" s="47"/>
      <c r="D41" s="47"/>
      <c r="E41" s="47"/>
      <c r="F41" s="47"/>
      <c r="G41" s="48"/>
      <c r="H41" s="47"/>
      <c r="I41" s="48"/>
    </row>
    <row r="42" customFormat="false" ht="12.75" hidden="false" customHeight="true" outlineLevel="0" collapsed="false">
      <c r="B42" s="47"/>
      <c r="C42" s="47"/>
      <c r="D42" s="47"/>
      <c r="E42" s="47"/>
      <c r="F42" s="47"/>
      <c r="G42" s="48"/>
      <c r="H42" s="47"/>
      <c r="I42" s="48"/>
    </row>
    <row r="43" s="33" customFormat="true" ht="11.25" hidden="false" customHeight="true" outlineLevel="0" collapsed="false">
      <c r="A43" s="1"/>
      <c r="B43" s="47"/>
      <c r="C43" s="47"/>
      <c r="D43" s="47"/>
      <c r="E43" s="47"/>
      <c r="F43" s="47"/>
      <c r="G43" s="48"/>
      <c r="H43" s="47"/>
      <c r="I43" s="48"/>
      <c r="J43" s="1"/>
      <c r="K43" s="1"/>
    </row>
    <row r="44" s="4" customFormat="true" ht="12.75" hidden="false" customHeight="true" outlineLevel="0" collapsed="false">
      <c r="A44" s="1"/>
      <c r="B44" s="47"/>
      <c r="C44" s="47"/>
      <c r="D44" s="47"/>
      <c r="E44" s="47"/>
      <c r="F44" s="47"/>
      <c r="G44" s="48"/>
      <c r="H44" s="47"/>
      <c r="I44" s="48"/>
      <c r="J44" s="1"/>
      <c r="K44" s="1"/>
    </row>
    <row r="45" s="33" customFormat="true" ht="17.25" hidden="false" customHeight="true" outlineLevel="0" collapsed="false">
      <c r="A45" s="1"/>
      <c r="B45" s="47"/>
      <c r="C45" s="47"/>
      <c r="D45" s="47"/>
      <c r="E45" s="47"/>
      <c r="F45" s="47"/>
      <c r="G45" s="48"/>
      <c r="H45" s="47"/>
      <c r="I45" s="48"/>
      <c r="J45" s="1"/>
      <c r="K45" s="1"/>
    </row>
    <row r="46" s="10" customFormat="true" ht="33.75" hidden="false" customHeight="true" outlineLevel="0" collapsed="false">
      <c r="A46" s="1"/>
      <c r="B46" s="47"/>
      <c r="C46" s="47"/>
      <c r="D46" s="47"/>
      <c r="E46" s="47"/>
      <c r="F46" s="47"/>
      <c r="G46" s="48"/>
      <c r="H46" s="47"/>
      <c r="I46" s="48"/>
      <c r="J46" s="1"/>
      <c r="K46" s="1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</row>
    <row r="47" s="10" customFormat="true" ht="23.25" hidden="false" customHeight="true" outlineLevel="0" collapsed="false">
      <c r="A47" s="1"/>
      <c r="B47" s="47"/>
      <c r="C47" s="47"/>
      <c r="D47" s="47"/>
      <c r="E47" s="47"/>
      <c r="F47" s="47"/>
      <c r="G47" s="48"/>
      <c r="H47" s="47"/>
      <c r="I47" s="48"/>
      <c r="J47" s="1"/>
      <c r="K47" s="1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</row>
    <row r="48" s="10" customFormat="true" ht="23.25" hidden="false" customHeight="true" outlineLevel="0" collapsed="false">
      <c r="A48" s="1"/>
      <c r="B48" s="47"/>
      <c r="C48" s="47"/>
      <c r="D48" s="47"/>
      <c r="E48" s="47"/>
      <c r="F48" s="47"/>
      <c r="G48" s="48"/>
      <c r="H48" s="47"/>
      <c r="I48" s="48"/>
      <c r="J48" s="1"/>
      <c r="K48" s="1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</row>
    <row r="49" s="4" customFormat="true" ht="33.75" hidden="false" customHeight="true" outlineLevel="0" collapsed="false">
      <c r="A49" s="1"/>
      <c r="B49" s="47"/>
      <c r="C49" s="47"/>
      <c r="D49" s="47"/>
      <c r="E49" s="47"/>
      <c r="F49" s="47"/>
      <c r="G49" s="48"/>
      <c r="H49" s="47"/>
      <c r="I49" s="48"/>
      <c r="J49" s="1"/>
      <c r="K49" s="1"/>
    </row>
    <row r="50" customFormat="false" ht="13.5" hidden="false" customHeight="false" outlineLevel="0" collapsed="false">
      <c r="B50" s="47"/>
      <c r="C50" s="47"/>
      <c r="D50" s="47"/>
      <c r="E50" s="47"/>
      <c r="F50" s="47"/>
      <c r="G50" s="48"/>
      <c r="H50" s="47"/>
      <c r="I50" s="48"/>
    </row>
    <row r="51" customFormat="false" ht="13.5" hidden="false" customHeight="false" outlineLevel="0" collapsed="false">
      <c r="B51" s="47"/>
      <c r="C51" s="47"/>
      <c r="D51" s="47"/>
      <c r="E51" s="47"/>
      <c r="F51" s="47"/>
      <c r="G51" s="48"/>
      <c r="H51" s="47"/>
      <c r="I51" s="48"/>
    </row>
    <row r="52" customFormat="false" ht="13.5" hidden="false" customHeight="false" outlineLevel="0" collapsed="false">
      <c r="B52" s="47"/>
      <c r="C52" s="47"/>
      <c r="D52" s="47"/>
      <c r="E52" s="47"/>
      <c r="F52" s="47"/>
      <c r="G52" s="48"/>
      <c r="H52" s="47"/>
      <c r="I52" s="48"/>
    </row>
    <row r="53" customFormat="false" ht="13.5" hidden="false" customHeight="false" outlineLevel="0" collapsed="false">
      <c r="B53" s="47"/>
      <c r="C53" s="47"/>
      <c r="D53" s="47"/>
      <c r="E53" s="47"/>
      <c r="F53" s="47"/>
      <c r="G53" s="48"/>
      <c r="H53" s="47"/>
      <c r="I53" s="48"/>
    </row>
    <row r="54" customFormat="false" ht="13.5" hidden="false" customHeight="false" outlineLevel="0" collapsed="false">
      <c r="B54" s="47"/>
      <c r="C54" s="47"/>
      <c r="D54" s="47"/>
      <c r="E54" s="47"/>
      <c r="F54" s="47"/>
      <c r="G54" s="48"/>
      <c r="H54" s="47"/>
      <c r="I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8"/>
      <c r="H55" s="47"/>
      <c r="I55" s="48"/>
    </row>
    <row r="56" customFormat="false" ht="13.5" hidden="false" customHeight="false" outlineLevel="0" collapsed="false">
      <c r="B56" s="47"/>
      <c r="C56" s="47"/>
      <c r="D56" s="47"/>
      <c r="E56" s="47"/>
      <c r="F56" s="47"/>
      <c r="G56" s="48"/>
      <c r="H56" s="47"/>
      <c r="I56" s="48"/>
    </row>
    <row r="57" customFormat="false" ht="13.5" hidden="false" customHeight="false" outlineLevel="0" collapsed="false">
      <c r="B57" s="47"/>
      <c r="C57" s="47"/>
      <c r="D57" s="47"/>
      <c r="E57" s="47"/>
      <c r="F57" s="47"/>
      <c r="G57" s="48"/>
      <c r="H57" s="47"/>
      <c r="I57" s="48"/>
    </row>
    <row r="58" customFormat="false" ht="13.5" hidden="false" customHeight="false" outlineLevel="0" collapsed="false">
      <c r="B58" s="47"/>
      <c r="C58" s="47"/>
      <c r="D58" s="47"/>
      <c r="E58" s="47"/>
      <c r="F58" s="47"/>
      <c r="G58" s="48"/>
      <c r="H58" s="47"/>
      <c r="I58" s="48"/>
    </row>
    <row r="59" customFormat="false" ht="13.5" hidden="false" customHeight="false" outlineLevel="0" collapsed="false">
      <c r="B59" s="47"/>
      <c r="C59" s="47"/>
      <c r="D59" s="47"/>
      <c r="E59" s="47"/>
      <c r="F59" s="47"/>
      <c r="G59" s="48"/>
      <c r="H59" s="47"/>
      <c r="I59" s="48"/>
    </row>
    <row r="60" customFormat="false" ht="13.5" hidden="false" customHeight="false" outlineLevel="0" collapsed="false">
      <c r="B60" s="47"/>
      <c r="C60" s="47"/>
      <c r="D60" s="47"/>
      <c r="E60" s="47"/>
      <c r="F60" s="47"/>
      <c r="G60" s="48"/>
      <c r="H60" s="47"/>
      <c r="I60" s="48"/>
    </row>
    <row r="61" customFormat="false" ht="13.5" hidden="false" customHeight="false" outlineLevel="0" collapsed="false">
      <c r="B61" s="47"/>
      <c r="C61" s="47"/>
      <c r="D61" s="47"/>
      <c r="E61" s="47"/>
      <c r="F61" s="47"/>
      <c r="G61" s="48"/>
      <c r="H61" s="47"/>
      <c r="I61" s="48"/>
    </row>
    <row r="62" customFormat="false" ht="13.5" hidden="false" customHeight="false" outlineLevel="0" collapsed="false">
      <c r="B62" s="47"/>
      <c r="C62" s="47"/>
      <c r="D62" s="47"/>
      <c r="E62" s="47"/>
      <c r="F62" s="47"/>
      <c r="G62" s="48"/>
      <c r="H62" s="47"/>
      <c r="I62" s="48"/>
    </row>
    <row r="63" customFormat="false" ht="13.5" hidden="false" customHeight="false" outlineLevel="0" collapsed="false">
      <c r="B63" s="47"/>
      <c r="C63" s="47"/>
      <c r="D63" s="47"/>
      <c r="E63" s="47"/>
      <c r="F63" s="47"/>
      <c r="G63" s="48"/>
      <c r="H63" s="47"/>
      <c r="I63" s="48"/>
    </row>
    <row r="64" customFormat="false" ht="13.5" hidden="false" customHeight="false" outlineLevel="0" collapsed="false">
      <c r="B64" s="47"/>
      <c r="C64" s="47"/>
      <c r="D64" s="47"/>
      <c r="E64" s="47"/>
      <c r="F64" s="47"/>
      <c r="G64" s="48"/>
      <c r="H64" s="47"/>
      <c r="I64" s="48"/>
    </row>
    <row r="65" customFormat="false" ht="13.5" hidden="false" customHeight="false" outlineLevel="0" collapsed="false">
      <c r="B65" s="47"/>
      <c r="C65" s="47"/>
      <c r="D65" s="47"/>
      <c r="E65" s="47"/>
      <c r="F65" s="47"/>
      <c r="G65" s="48"/>
      <c r="H65" s="47"/>
      <c r="I65" s="48"/>
    </row>
    <row r="66" customFormat="false" ht="13.5" hidden="false" customHeight="false" outlineLevel="0" collapsed="false">
      <c r="B66" s="47"/>
      <c r="C66" s="47"/>
      <c r="D66" s="47"/>
      <c r="E66" s="47"/>
      <c r="F66" s="47"/>
      <c r="G66" s="48"/>
      <c r="H66" s="47"/>
      <c r="I66" s="48"/>
    </row>
    <row r="67" customFormat="false" ht="12.75" hidden="false" customHeight="true" outlineLevel="0" collapsed="false">
      <c r="B67" s="47"/>
      <c r="C67" s="47"/>
      <c r="D67" s="47"/>
      <c r="E67" s="47"/>
      <c r="F67" s="47"/>
      <c r="G67" s="48"/>
      <c r="H67" s="47"/>
      <c r="I67" s="48"/>
    </row>
    <row r="68" customFormat="false" ht="12.75" hidden="false" customHeight="true" outlineLevel="0" collapsed="false">
      <c r="B68" s="47"/>
      <c r="C68" s="47"/>
      <c r="D68" s="47"/>
      <c r="E68" s="47"/>
      <c r="F68" s="47"/>
      <c r="G68" s="48"/>
      <c r="H68" s="47"/>
      <c r="I68" s="48"/>
    </row>
    <row r="69" s="32" customFormat="true" ht="33.75" hidden="false" customHeight="true" outlineLevel="0" collapsed="false">
      <c r="A69" s="1"/>
      <c r="B69" s="47"/>
      <c r="C69" s="47"/>
      <c r="D69" s="47"/>
      <c r="E69" s="47"/>
      <c r="F69" s="47"/>
      <c r="G69" s="48"/>
      <c r="H69" s="47"/>
      <c r="I69" s="48"/>
      <c r="J69" s="1"/>
      <c r="K69" s="1"/>
    </row>
    <row r="70" customFormat="false" ht="12.75" hidden="false" customHeight="true" outlineLevel="0" collapsed="false">
      <c r="B70" s="47"/>
      <c r="C70" s="47"/>
      <c r="D70" s="47"/>
      <c r="E70" s="47"/>
      <c r="F70" s="47"/>
      <c r="G70" s="48"/>
      <c r="H70" s="47"/>
      <c r="I70" s="48"/>
    </row>
    <row r="71" customFormat="false" ht="12.75" hidden="false" customHeight="true" outlineLevel="0" collapsed="false">
      <c r="B71" s="47"/>
      <c r="C71" s="47"/>
      <c r="D71" s="47"/>
      <c r="E71" s="47"/>
      <c r="F71" s="47"/>
      <c r="G71" s="48"/>
      <c r="H71" s="47"/>
      <c r="I71" s="48"/>
    </row>
    <row r="72" customFormat="false" ht="12.75" hidden="false" customHeight="true" outlineLevel="0" collapsed="false">
      <c r="B72" s="47"/>
      <c r="C72" s="47"/>
      <c r="D72" s="47"/>
      <c r="E72" s="47"/>
      <c r="F72" s="47"/>
      <c r="G72" s="48"/>
      <c r="H72" s="47"/>
      <c r="I72" s="48"/>
    </row>
    <row r="73" s="33" customFormat="true" ht="12" hidden="false" customHeight="true" outlineLevel="0" collapsed="false">
      <c r="A73" s="1"/>
      <c r="B73" s="47"/>
      <c r="C73" s="47"/>
      <c r="D73" s="47"/>
      <c r="E73" s="47"/>
      <c r="F73" s="47"/>
      <c r="G73" s="48"/>
      <c r="H73" s="47"/>
      <c r="I73" s="48"/>
      <c r="J73" s="1"/>
      <c r="K73" s="1"/>
    </row>
    <row r="74" s="4" customFormat="true" ht="12.75" hidden="false" customHeight="true" outlineLevel="0" collapsed="false">
      <c r="A74" s="1"/>
      <c r="B74" s="47"/>
      <c r="C74" s="47"/>
      <c r="D74" s="47"/>
      <c r="E74" s="47"/>
      <c r="F74" s="47"/>
      <c r="G74" s="48"/>
      <c r="H74" s="47"/>
      <c r="I74" s="48"/>
      <c r="J74" s="1"/>
      <c r="K74" s="1"/>
    </row>
    <row r="75" s="33" customFormat="true" ht="17.25" hidden="false" customHeight="true" outlineLevel="0" collapsed="false">
      <c r="A75" s="1"/>
      <c r="B75" s="47"/>
      <c r="C75" s="47"/>
      <c r="D75" s="47"/>
      <c r="E75" s="47"/>
      <c r="F75" s="47"/>
      <c r="G75" s="48"/>
      <c r="H75" s="47"/>
      <c r="I75" s="48"/>
      <c r="J75" s="1"/>
      <c r="K75" s="1"/>
    </row>
    <row r="76" s="10" customFormat="true" ht="33.75" hidden="false" customHeight="true" outlineLevel="0" collapsed="false">
      <c r="A76" s="1"/>
      <c r="B76" s="47"/>
      <c r="C76" s="47"/>
      <c r="D76" s="47"/>
      <c r="E76" s="47"/>
      <c r="F76" s="47"/>
      <c r="G76" s="48"/>
      <c r="H76" s="47"/>
      <c r="I76" s="48"/>
      <c r="J76" s="1"/>
      <c r="K76" s="1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</row>
    <row r="77" s="10" customFormat="true" ht="23.25" hidden="false" customHeight="true" outlineLevel="0" collapsed="false">
      <c r="A77" s="1"/>
      <c r="B77" s="47"/>
      <c r="C77" s="47"/>
      <c r="D77" s="47"/>
      <c r="E77" s="47"/>
      <c r="F77" s="47"/>
      <c r="G77" s="48"/>
      <c r="H77" s="47"/>
      <c r="I77" s="48"/>
      <c r="J77" s="1"/>
      <c r="K77" s="1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</row>
    <row r="78" s="10" customFormat="true" ht="23.25" hidden="false" customHeight="true" outlineLevel="0" collapsed="false">
      <c r="A78" s="1"/>
      <c r="B78" s="47"/>
      <c r="C78" s="47"/>
      <c r="D78" s="47"/>
      <c r="E78" s="47"/>
      <c r="F78" s="47"/>
      <c r="G78" s="48"/>
      <c r="H78" s="47"/>
      <c r="I78" s="48"/>
      <c r="J78" s="1"/>
      <c r="K78" s="1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</row>
    <row r="79" s="4" customFormat="true" ht="33.75" hidden="false" customHeight="true" outlineLevel="0" collapsed="false">
      <c r="A79" s="1"/>
      <c r="B79" s="47"/>
      <c r="C79" s="47"/>
      <c r="D79" s="47"/>
      <c r="E79" s="47"/>
      <c r="F79" s="47"/>
      <c r="G79" s="48"/>
      <c r="H79" s="47"/>
      <c r="I79" s="48"/>
      <c r="J79" s="1"/>
      <c r="K79" s="1"/>
    </row>
    <row r="80" customFormat="false" ht="13.5" hidden="false" customHeight="false" outlineLevel="0" collapsed="false">
      <c r="B80" s="47"/>
      <c r="C80" s="47"/>
      <c r="D80" s="47"/>
      <c r="E80" s="47"/>
      <c r="F80" s="47"/>
      <c r="G80" s="48"/>
      <c r="H80" s="47"/>
      <c r="I80" s="48"/>
    </row>
    <row r="81" customFormat="false" ht="13.5" hidden="false" customHeight="false" outlineLevel="0" collapsed="false">
      <c r="B81" s="47"/>
      <c r="C81" s="47"/>
      <c r="D81" s="47"/>
      <c r="E81" s="47"/>
      <c r="F81" s="47"/>
      <c r="G81" s="48"/>
      <c r="H81" s="47"/>
      <c r="I81" s="48"/>
    </row>
    <row r="82" customFormat="false" ht="13.5" hidden="false" customHeight="false" outlineLevel="0" collapsed="false">
      <c r="B82" s="47"/>
      <c r="C82" s="47"/>
      <c r="D82" s="47"/>
      <c r="E82" s="47"/>
      <c r="F82" s="47"/>
      <c r="G82" s="48"/>
      <c r="H82" s="47"/>
      <c r="I82" s="48"/>
    </row>
    <row r="83" customFormat="false" ht="13.5" hidden="false" customHeight="false" outlineLevel="0" collapsed="false">
      <c r="B83" s="47"/>
      <c r="C83" s="47"/>
      <c r="D83" s="47"/>
      <c r="E83" s="47"/>
      <c r="F83" s="47"/>
      <c r="G83" s="48"/>
      <c r="H83" s="47"/>
      <c r="I83" s="48"/>
    </row>
    <row r="84" customFormat="false" ht="13.5" hidden="false" customHeight="false" outlineLevel="0" collapsed="false">
      <c r="B84" s="47"/>
      <c r="C84" s="47"/>
      <c r="D84" s="47"/>
      <c r="E84" s="47"/>
      <c r="F84" s="47"/>
      <c r="G84" s="48"/>
      <c r="H84" s="47"/>
      <c r="I84" s="48"/>
    </row>
    <row r="85" customFormat="false" ht="13.5" hidden="false" customHeight="false" outlineLevel="0" collapsed="false">
      <c r="B85" s="47"/>
      <c r="C85" s="47"/>
      <c r="D85" s="47"/>
      <c r="E85" s="47"/>
      <c r="F85" s="47"/>
      <c r="G85" s="48"/>
      <c r="H85" s="47"/>
      <c r="I85" s="48"/>
    </row>
    <row r="86" customFormat="false" ht="13.5" hidden="false" customHeight="false" outlineLevel="0" collapsed="false">
      <c r="B86" s="47"/>
      <c r="C86" s="47"/>
      <c r="D86" s="47"/>
      <c r="E86" s="47"/>
      <c r="F86" s="47"/>
      <c r="G86" s="48"/>
      <c r="H86" s="47"/>
      <c r="I86" s="48"/>
    </row>
    <row r="87" customFormat="false" ht="13.5" hidden="false" customHeight="false" outlineLevel="0" collapsed="false">
      <c r="B87" s="47"/>
      <c r="C87" s="47"/>
      <c r="D87" s="47"/>
      <c r="E87" s="47"/>
      <c r="F87" s="47"/>
      <c r="G87" s="48"/>
      <c r="H87" s="47"/>
      <c r="I87" s="48"/>
    </row>
    <row r="88" customFormat="false" ht="13.5" hidden="false" customHeight="false" outlineLevel="0" collapsed="false">
      <c r="B88" s="47"/>
      <c r="C88" s="47"/>
      <c r="D88" s="47"/>
      <c r="E88" s="47"/>
      <c r="F88" s="47"/>
      <c r="G88" s="48"/>
      <c r="H88" s="47"/>
      <c r="I88" s="48"/>
    </row>
    <row r="89" customFormat="false" ht="13.5" hidden="false" customHeight="false" outlineLevel="0" collapsed="false">
      <c r="B89" s="47"/>
      <c r="C89" s="47"/>
      <c r="D89" s="47"/>
      <c r="E89" s="47"/>
      <c r="F89" s="47"/>
      <c r="G89" s="48"/>
      <c r="H89" s="47"/>
      <c r="I89" s="48"/>
    </row>
    <row r="90" customFormat="false" ht="13.5" hidden="false" customHeight="false" outlineLevel="0" collapsed="false">
      <c r="B90" s="47"/>
      <c r="C90" s="47"/>
      <c r="D90" s="47"/>
      <c r="E90" s="47"/>
      <c r="F90" s="47"/>
      <c r="G90" s="48"/>
      <c r="H90" s="47"/>
      <c r="I90" s="48"/>
    </row>
    <row r="91" customFormat="false" ht="13.5" hidden="false" customHeight="false" outlineLevel="0" collapsed="false">
      <c r="B91" s="47"/>
      <c r="C91" s="47"/>
      <c r="D91" s="47"/>
      <c r="E91" s="47"/>
      <c r="F91" s="47"/>
      <c r="G91" s="48"/>
      <c r="H91" s="47"/>
      <c r="I91" s="48"/>
    </row>
    <row r="92" customFormat="false" ht="13.5" hidden="false" customHeight="false" outlineLevel="0" collapsed="false">
      <c r="B92" s="47"/>
      <c r="C92" s="47"/>
      <c r="D92" s="47"/>
      <c r="E92" s="47"/>
      <c r="F92" s="47"/>
      <c r="G92" s="48"/>
      <c r="H92" s="47"/>
      <c r="I92" s="48"/>
    </row>
    <row r="93" customFormat="false" ht="13.5" hidden="false" customHeight="false" outlineLevel="0" collapsed="false">
      <c r="B93" s="47"/>
      <c r="C93" s="47"/>
      <c r="D93" s="47"/>
      <c r="E93" s="47"/>
      <c r="F93" s="47"/>
      <c r="G93" s="48"/>
      <c r="H93" s="47"/>
      <c r="I93" s="48"/>
    </row>
    <row r="94" customFormat="false" ht="13.5" hidden="false" customHeight="false" outlineLevel="0" collapsed="false">
      <c r="B94" s="47"/>
      <c r="C94" s="47"/>
      <c r="D94" s="47"/>
      <c r="E94" s="47"/>
      <c r="F94" s="47"/>
      <c r="G94" s="48"/>
      <c r="H94" s="47"/>
      <c r="I94" s="48"/>
    </row>
    <row r="95" customFormat="false" ht="13.5" hidden="false" customHeight="false" outlineLevel="0" collapsed="false">
      <c r="B95" s="47"/>
      <c r="C95" s="47"/>
      <c r="D95" s="47"/>
      <c r="E95" s="47"/>
      <c r="F95" s="47"/>
      <c r="G95" s="48"/>
      <c r="H95" s="47"/>
      <c r="I95" s="48"/>
    </row>
    <row r="96" customFormat="false" ht="13.5" hidden="false" customHeight="false" outlineLevel="0" collapsed="false">
      <c r="B96" s="47"/>
      <c r="C96" s="47"/>
      <c r="D96" s="47"/>
      <c r="E96" s="47"/>
      <c r="F96" s="47"/>
      <c r="G96" s="48"/>
      <c r="H96" s="47"/>
      <c r="I96" s="48"/>
    </row>
    <row r="97" customFormat="false" ht="12.75" hidden="false" customHeight="true" outlineLevel="0" collapsed="false">
      <c r="B97" s="47"/>
      <c r="C97" s="47"/>
      <c r="D97" s="47"/>
      <c r="E97" s="47"/>
      <c r="F97" s="47"/>
      <c r="G97" s="48"/>
      <c r="H97" s="47"/>
      <c r="I97" s="48"/>
    </row>
    <row r="98" customFormat="false" ht="12.75" hidden="false" customHeight="true" outlineLevel="0" collapsed="false">
      <c r="B98" s="47"/>
      <c r="C98" s="47"/>
      <c r="D98" s="47"/>
      <c r="E98" s="47"/>
      <c r="F98" s="47"/>
      <c r="G98" s="48"/>
      <c r="H98" s="47"/>
      <c r="I98" s="48"/>
    </row>
    <row r="99" s="32" customFormat="true" ht="33.75" hidden="false" customHeight="true" outlineLevel="0" collapsed="false">
      <c r="A99" s="1"/>
      <c r="B99" s="47"/>
      <c r="C99" s="47"/>
      <c r="D99" s="47"/>
      <c r="E99" s="47"/>
      <c r="F99" s="47"/>
      <c r="G99" s="48"/>
      <c r="H99" s="47"/>
      <c r="I99" s="48"/>
      <c r="J99" s="1"/>
      <c r="K99" s="1"/>
    </row>
    <row r="100" customFormat="false" ht="12.75" hidden="false" customHeight="true" outlineLevel="0" collapsed="false">
      <c r="B100" s="47"/>
      <c r="C100" s="47"/>
      <c r="D100" s="47"/>
      <c r="E100" s="47"/>
      <c r="F100" s="47"/>
      <c r="G100" s="48"/>
      <c r="H100" s="47"/>
      <c r="I100" s="48"/>
    </row>
    <row r="101" customFormat="false" ht="12.75" hidden="false" customHeight="true" outlineLevel="0" collapsed="false">
      <c r="B101" s="47"/>
      <c r="C101" s="47"/>
      <c r="D101" s="47"/>
      <c r="E101" s="47"/>
      <c r="F101" s="47"/>
      <c r="G101" s="48"/>
      <c r="H101" s="47"/>
      <c r="I101" s="48"/>
    </row>
    <row r="102" customFormat="false" ht="12.75" hidden="false" customHeight="true" outlineLevel="0" collapsed="false">
      <c r="B102" s="47"/>
      <c r="C102" s="47"/>
      <c r="D102" s="47"/>
      <c r="E102" s="47"/>
      <c r="F102" s="47"/>
      <c r="G102" s="48"/>
      <c r="H102" s="47"/>
      <c r="I102" s="48"/>
    </row>
    <row r="103" s="33" customFormat="true" ht="13.5" hidden="false" customHeight="true" outlineLevel="0" collapsed="false">
      <c r="A103" s="1"/>
      <c r="B103" s="47"/>
      <c r="C103" s="47"/>
      <c r="D103" s="47"/>
      <c r="E103" s="47"/>
      <c r="F103" s="47"/>
      <c r="G103" s="48"/>
      <c r="H103" s="47"/>
      <c r="I103" s="48"/>
      <c r="J103" s="1"/>
      <c r="K103" s="1"/>
    </row>
    <row r="104" s="4" customFormat="true" ht="12.75" hidden="false" customHeight="true" outlineLevel="0" collapsed="false">
      <c r="A104" s="1"/>
      <c r="B104" s="47"/>
      <c r="C104" s="47"/>
      <c r="D104" s="47"/>
      <c r="E104" s="47"/>
      <c r="F104" s="47"/>
      <c r="G104" s="48"/>
      <c r="H104" s="47"/>
      <c r="I104" s="48"/>
      <c r="J104" s="1"/>
      <c r="K104" s="1"/>
    </row>
    <row r="105" s="33" customFormat="true" ht="17.25" hidden="false" customHeight="true" outlineLevel="0" collapsed="false">
      <c r="A105" s="1"/>
      <c r="B105" s="47"/>
      <c r="C105" s="47"/>
      <c r="D105" s="47"/>
      <c r="E105" s="47"/>
      <c r="F105" s="47"/>
      <c r="G105" s="48"/>
      <c r="H105" s="47"/>
      <c r="I105" s="48"/>
      <c r="J105" s="1"/>
      <c r="K105" s="1"/>
    </row>
    <row r="106" s="10" customFormat="true" ht="33.75" hidden="false" customHeight="true" outlineLevel="0" collapsed="false">
      <c r="A106" s="1"/>
      <c r="B106" s="47"/>
      <c r="C106" s="47"/>
      <c r="D106" s="47"/>
      <c r="E106" s="47"/>
      <c r="F106" s="47"/>
      <c r="G106" s="48"/>
      <c r="H106" s="47"/>
      <c r="I106" s="48"/>
      <c r="J106" s="1"/>
      <c r="K106" s="1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</row>
    <row r="107" s="10" customFormat="true" ht="23.25" hidden="false" customHeight="true" outlineLevel="0" collapsed="false">
      <c r="A107" s="1"/>
      <c r="B107" s="47"/>
      <c r="C107" s="47"/>
      <c r="D107" s="47"/>
      <c r="E107" s="47"/>
      <c r="F107" s="47"/>
      <c r="G107" s="48"/>
      <c r="H107" s="47"/>
      <c r="I107" s="48"/>
      <c r="J107" s="1"/>
      <c r="K107" s="1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</row>
    <row r="108" s="10" customFormat="true" ht="23.25" hidden="false" customHeight="true" outlineLevel="0" collapsed="false">
      <c r="A108" s="1"/>
      <c r="B108" s="47"/>
      <c r="C108" s="47"/>
      <c r="D108" s="47"/>
      <c r="E108" s="47"/>
      <c r="F108" s="47"/>
      <c r="G108" s="48"/>
      <c r="H108" s="47"/>
      <c r="I108" s="48"/>
      <c r="J108" s="1"/>
      <c r="K108" s="1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</row>
    <row r="109" s="4" customFormat="true" ht="33.75" hidden="false" customHeight="true" outlineLevel="0" collapsed="false">
      <c r="A109" s="1"/>
      <c r="B109" s="47"/>
      <c r="C109" s="47"/>
      <c r="D109" s="47"/>
      <c r="E109" s="47"/>
      <c r="F109" s="47"/>
      <c r="G109" s="48"/>
      <c r="H109" s="47"/>
      <c r="I109" s="48"/>
      <c r="J109" s="1"/>
      <c r="K109" s="1"/>
    </row>
    <row r="110" customFormat="false" ht="12.75" hidden="false" customHeight="true" outlineLevel="0" collapsed="false">
      <c r="B110" s="47"/>
      <c r="C110" s="47"/>
      <c r="D110" s="47"/>
      <c r="E110" s="47"/>
      <c r="F110" s="47"/>
      <c r="G110" s="48"/>
      <c r="H110" s="47"/>
      <c r="I110" s="48"/>
    </row>
    <row r="111" customFormat="false" ht="12.75" hidden="false" customHeight="true" outlineLevel="0" collapsed="false">
      <c r="B111" s="47"/>
      <c r="C111" s="47"/>
      <c r="D111" s="47"/>
      <c r="E111" s="47"/>
      <c r="F111" s="47"/>
      <c r="G111" s="48"/>
      <c r="H111" s="47"/>
      <c r="I111" s="48"/>
    </row>
    <row r="112" customFormat="false" ht="12.75" hidden="false" customHeight="true" outlineLevel="0" collapsed="false">
      <c r="B112" s="47"/>
      <c r="C112" s="47"/>
      <c r="D112" s="47"/>
      <c r="E112" s="47"/>
      <c r="F112" s="47"/>
      <c r="G112" s="48"/>
      <c r="H112" s="47"/>
      <c r="I112" s="48"/>
    </row>
    <row r="113" customFormat="false" ht="12.75" hidden="false" customHeight="true" outlineLevel="0" collapsed="false">
      <c r="B113" s="47"/>
      <c r="C113" s="47"/>
      <c r="D113" s="47"/>
      <c r="E113" s="47"/>
      <c r="F113" s="47"/>
      <c r="G113" s="48"/>
      <c r="H113" s="47"/>
      <c r="I113" s="48"/>
    </row>
    <row r="114" customFormat="false" ht="12.75" hidden="false" customHeight="true" outlineLevel="0" collapsed="false">
      <c r="B114" s="47"/>
      <c r="C114" s="47"/>
      <c r="D114" s="47"/>
      <c r="E114" s="47"/>
      <c r="F114" s="47"/>
      <c r="G114" s="48"/>
      <c r="H114" s="47"/>
      <c r="I114" s="48"/>
    </row>
    <row r="115" customFormat="false" ht="12.75" hidden="false" customHeight="true" outlineLevel="0" collapsed="false">
      <c r="B115" s="47"/>
      <c r="C115" s="47"/>
      <c r="D115" s="47"/>
      <c r="E115" s="47"/>
      <c r="F115" s="47"/>
      <c r="G115" s="48"/>
      <c r="H115" s="47"/>
      <c r="I115" s="48"/>
    </row>
    <row r="116" customFormat="false" ht="12.75" hidden="false" customHeight="true" outlineLevel="0" collapsed="false">
      <c r="B116" s="47"/>
      <c r="C116" s="47"/>
      <c r="D116" s="47"/>
      <c r="E116" s="47"/>
      <c r="F116" s="47"/>
      <c r="G116" s="48"/>
      <c r="H116" s="47"/>
      <c r="I116" s="48"/>
    </row>
    <row r="117" customFormat="false" ht="12.75" hidden="false" customHeight="true" outlineLevel="0" collapsed="false">
      <c r="B117" s="47"/>
      <c r="C117" s="47"/>
      <c r="D117" s="47"/>
      <c r="E117" s="47"/>
      <c r="F117" s="47"/>
      <c r="G117" s="48"/>
      <c r="H117" s="47"/>
      <c r="I117" s="48"/>
    </row>
    <row r="118" customFormat="false" ht="12.75" hidden="false" customHeight="true" outlineLevel="0" collapsed="false">
      <c r="B118" s="47"/>
      <c r="C118" s="47"/>
      <c r="D118" s="47"/>
      <c r="E118" s="47"/>
      <c r="F118" s="47"/>
      <c r="G118" s="48"/>
      <c r="H118" s="47"/>
      <c r="I118" s="48"/>
    </row>
    <row r="119" customFormat="false" ht="12.75" hidden="false" customHeight="true" outlineLevel="0" collapsed="false">
      <c r="B119" s="47"/>
      <c r="C119" s="47"/>
      <c r="D119" s="47"/>
      <c r="E119" s="47"/>
      <c r="F119" s="47"/>
      <c r="G119" s="48"/>
      <c r="H119" s="47"/>
      <c r="I119" s="48"/>
    </row>
    <row r="120" customFormat="false" ht="12.75" hidden="false" customHeight="true" outlineLevel="0" collapsed="false">
      <c r="B120" s="47"/>
      <c r="C120" s="47"/>
      <c r="D120" s="47"/>
      <c r="E120" s="47"/>
      <c r="F120" s="47"/>
      <c r="G120" s="48"/>
      <c r="H120" s="47"/>
      <c r="I120" s="48"/>
    </row>
    <row r="121" customFormat="false" ht="12.75" hidden="false" customHeight="true" outlineLevel="0" collapsed="false">
      <c r="B121" s="47"/>
      <c r="C121" s="47"/>
      <c r="D121" s="47"/>
      <c r="E121" s="47"/>
      <c r="F121" s="47"/>
      <c r="G121" s="48"/>
      <c r="H121" s="47"/>
      <c r="I121" s="48"/>
    </row>
    <row r="122" customFormat="false" ht="12.75" hidden="false" customHeight="true" outlineLevel="0" collapsed="false">
      <c r="B122" s="47"/>
      <c r="C122" s="47"/>
      <c r="D122" s="47"/>
      <c r="E122" s="47"/>
      <c r="F122" s="47"/>
      <c r="G122" s="48"/>
      <c r="H122" s="47"/>
      <c r="I122" s="48"/>
    </row>
    <row r="123" customFormat="false" ht="12.75" hidden="false" customHeight="true" outlineLevel="0" collapsed="false">
      <c r="B123" s="47"/>
      <c r="C123" s="47"/>
      <c r="D123" s="47"/>
      <c r="E123" s="47"/>
      <c r="F123" s="47"/>
      <c r="G123" s="48"/>
      <c r="H123" s="47"/>
      <c r="I123" s="48"/>
    </row>
    <row r="124" customFormat="false" ht="12.75" hidden="false" customHeight="true" outlineLevel="0" collapsed="false">
      <c r="B124" s="47"/>
      <c r="C124" s="47"/>
      <c r="D124" s="47"/>
      <c r="E124" s="47"/>
      <c r="F124" s="47"/>
      <c r="G124" s="48"/>
      <c r="H124" s="47"/>
      <c r="I124" s="48"/>
    </row>
    <row r="125" customFormat="false" ht="12.75" hidden="false" customHeight="true" outlineLevel="0" collapsed="false">
      <c r="B125" s="47"/>
      <c r="C125" s="47"/>
      <c r="D125" s="47"/>
      <c r="E125" s="47"/>
      <c r="F125" s="47"/>
      <c r="G125" s="48"/>
      <c r="H125" s="47"/>
      <c r="I125" s="48"/>
    </row>
    <row r="126" customFormat="false" ht="12.75" hidden="false" customHeight="true" outlineLevel="0" collapsed="false">
      <c r="B126" s="47"/>
      <c r="C126" s="47"/>
      <c r="D126" s="47"/>
      <c r="E126" s="47"/>
      <c r="F126" s="47"/>
      <c r="G126" s="48"/>
      <c r="H126" s="47"/>
      <c r="I126" s="48"/>
    </row>
    <row r="127" customFormat="false" ht="12.75" hidden="false" customHeight="true" outlineLevel="0" collapsed="false">
      <c r="B127" s="47"/>
      <c r="C127" s="47"/>
      <c r="D127" s="47"/>
      <c r="E127" s="47"/>
      <c r="F127" s="47"/>
      <c r="G127" s="48"/>
      <c r="H127" s="47"/>
      <c r="I127" s="48"/>
    </row>
    <row r="128" customFormat="false" ht="12.75" hidden="false" customHeight="true" outlineLevel="0" collapsed="false">
      <c r="B128" s="47"/>
      <c r="C128" s="47"/>
      <c r="D128" s="47"/>
      <c r="E128" s="47"/>
      <c r="F128" s="47"/>
      <c r="G128" s="48"/>
      <c r="H128" s="47"/>
      <c r="I128" s="48"/>
    </row>
    <row r="129" s="32" customFormat="true" ht="33.75" hidden="false" customHeight="true" outlineLevel="0" collapsed="false">
      <c r="A129" s="1"/>
      <c r="B129" s="47"/>
      <c r="C129" s="47"/>
      <c r="D129" s="47"/>
      <c r="E129" s="47"/>
      <c r="F129" s="47"/>
      <c r="G129" s="48"/>
      <c r="H129" s="47"/>
      <c r="I129" s="48"/>
      <c r="J129" s="1"/>
      <c r="K129" s="1"/>
    </row>
    <row r="130" customFormat="false" ht="12.75" hidden="false" customHeight="true" outlineLevel="0" collapsed="false">
      <c r="B130" s="47"/>
      <c r="C130" s="47"/>
      <c r="D130" s="47"/>
      <c r="E130" s="47"/>
      <c r="F130" s="47"/>
      <c r="G130" s="48"/>
      <c r="H130" s="47"/>
      <c r="I130" s="48"/>
    </row>
    <row r="131" customFormat="false" ht="12.75" hidden="false" customHeight="true" outlineLevel="0" collapsed="false">
      <c r="B131" s="47"/>
      <c r="C131" s="47"/>
      <c r="D131" s="47"/>
      <c r="E131" s="47"/>
      <c r="F131" s="47"/>
      <c r="G131" s="48"/>
      <c r="H131" s="47"/>
      <c r="I131" s="48"/>
    </row>
    <row r="132" customFormat="false" ht="12.75" hidden="false" customHeight="true" outlineLevel="0" collapsed="false">
      <c r="B132" s="47"/>
      <c r="C132" s="47"/>
      <c r="D132" s="47"/>
      <c r="E132" s="47"/>
      <c r="F132" s="47"/>
      <c r="G132" s="48"/>
      <c r="H132" s="47"/>
      <c r="I132" s="48"/>
    </row>
    <row r="133" s="33" customFormat="true" ht="15" hidden="false" customHeight="true" outlineLevel="0" collapsed="false">
      <c r="A133" s="1"/>
      <c r="B133" s="47"/>
      <c r="C133" s="47"/>
      <c r="D133" s="47"/>
      <c r="E133" s="47"/>
      <c r="F133" s="47"/>
      <c r="G133" s="48"/>
      <c r="H133" s="47"/>
      <c r="I133" s="48"/>
      <c r="J133" s="1"/>
      <c r="K133" s="1"/>
    </row>
    <row r="134" customFormat="false" ht="7.5" hidden="false" customHeight="true" outlineLevel="0" collapsed="false">
      <c r="B134" s="47"/>
      <c r="C134" s="47"/>
      <c r="D134" s="47"/>
      <c r="E134" s="47"/>
      <c r="F134" s="47"/>
      <c r="G134" s="48"/>
      <c r="H134" s="47"/>
      <c r="I134" s="48"/>
    </row>
    <row r="135" s="49" customFormat="true" ht="10.5" hidden="false" customHeight="true" outlineLevel="0" collapsed="false">
      <c r="A135" s="1"/>
      <c r="B135" s="47"/>
      <c r="C135" s="47"/>
      <c r="D135" s="47"/>
      <c r="E135" s="47"/>
      <c r="F135" s="47"/>
      <c r="G135" s="48"/>
      <c r="H135" s="47"/>
      <c r="I135" s="48"/>
      <c r="J135" s="1"/>
      <c r="K135" s="1"/>
    </row>
    <row r="136" s="49" customFormat="true" ht="10.5" hidden="false" customHeight="true" outlineLevel="0" collapsed="false">
      <c r="A136" s="1"/>
      <c r="B136" s="47"/>
      <c r="C136" s="47"/>
      <c r="D136" s="47"/>
      <c r="E136" s="47"/>
      <c r="F136" s="47"/>
      <c r="G136" s="48"/>
      <c r="H136" s="47"/>
      <c r="I136" s="48"/>
      <c r="J136" s="1"/>
      <c r="K136" s="1"/>
    </row>
    <row r="137" s="49" customFormat="true" ht="10.5" hidden="false" customHeight="true" outlineLevel="0" collapsed="false">
      <c r="A137" s="1"/>
      <c r="B137" s="47"/>
      <c r="C137" s="47"/>
      <c r="D137" s="47"/>
      <c r="E137" s="47"/>
      <c r="F137" s="47"/>
      <c r="G137" s="48"/>
      <c r="H137" s="47"/>
      <c r="I137" s="48"/>
      <c r="J137" s="1"/>
      <c r="K137" s="1"/>
    </row>
    <row r="138" customFormat="false" ht="18" hidden="false" customHeight="true" outlineLevel="0" collapsed="false">
      <c r="B138" s="47"/>
      <c r="C138" s="47"/>
      <c r="D138" s="47"/>
      <c r="E138" s="47"/>
      <c r="F138" s="47"/>
      <c r="G138" s="48"/>
      <c r="H138" s="47"/>
      <c r="I138" s="48"/>
    </row>
    <row r="139" customFormat="false" ht="13.5" hidden="false" customHeight="false" outlineLevel="0" collapsed="false">
      <c r="B139" s="47"/>
      <c r="C139" s="47"/>
      <c r="D139" s="47"/>
      <c r="E139" s="47"/>
      <c r="F139" s="47"/>
      <c r="G139" s="48"/>
      <c r="H139" s="47"/>
      <c r="I139" s="48"/>
    </row>
    <row r="140" customFormat="false" ht="13.5" hidden="false" customHeight="false" outlineLevel="0" collapsed="false">
      <c r="B140" s="47"/>
      <c r="C140" s="47"/>
      <c r="D140" s="47"/>
      <c r="E140" s="47"/>
      <c r="F140" s="47"/>
      <c r="G140" s="48"/>
      <c r="H140" s="47"/>
      <c r="I140" s="48"/>
    </row>
    <row r="141" customFormat="false" ht="13.5" hidden="false" customHeight="false" outlineLevel="0" collapsed="false">
      <c r="B141" s="47"/>
      <c r="C141" s="47"/>
      <c r="D141" s="47"/>
      <c r="E141" s="47"/>
      <c r="F141" s="47"/>
      <c r="G141" s="48"/>
      <c r="H141" s="47"/>
      <c r="I141" s="48"/>
    </row>
    <row r="142" customFormat="false" ht="13.5" hidden="false" customHeight="false" outlineLevel="0" collapsed="false">
      <c r="B142" s="47"/>
      <c r="C142" s="47"/>
      <c r="D142" s="47"/>
      <c r="E142" s="47"/>
      <c r="F142" s="47"/>
      <c r="G142" s="48"/>
      <c r="H142" s="47"/>
      <c r="I142" s="48"/>
    </row>
    <row r="143" customFormat="false" ht="13.5" hidden="false" customHeight="false" outlineLevel="0" collapsed="false">
      <c r="B143" s="47"/>
      <c r="C143" s="47"/>
      <c r="D143" s="47"/>
      <c r="E143" s="47"/>
      <c r="F143" s="47"/>
      <c r="G143" s="48"/>
      <c r="H143" s="47"/>
      <c r="I143" s="48"/>
    </row>
    <row r="144" customFormat="false" ht="13.5" hidden="false" customHeight="false" outlineLevel="0" collapsed="false">
      <c r="B144" s="47"/>
      <c r="C144" s="47"/>
      <c r="D144" s="47"/>
      <c r="E144" s="47"/>
      <c r="F144" s="47"/>
      <c r="G144" s="48"/>
      <c r="H144" s="47"/>
      <c r="I144" s="48"/>
    </row>
    <row r="145" customFormat="false" ht="13.5" hidden="false" customHeight="false" outlineLevel="0" collapsed="false">
      <c r="B145" s="47"/>
      <c r="C145" s="47"/>
      <c r="D145" s="47"/>
      <c r="E145" s="47"/>
      <c r="F145" s="47"/>
      <c r="G145" s="48"/>
      <c r="H145" s="47"/>
      <c r="I145" s="48"/>
    </row>
    <row r="146" customFormat="false" ht="13.5" hidden="false" customHeight="false" outlineLevel="0" collapsed="false">
      <c r="B146" s="47"/>
      <c r="C146" s="47"/>
      <c r="D146" s="47"/>
      <c r="E146" s="47"/>
      <c r="F146" s="47"/>
      <c r="G146" s="48"/>
      <c r="H146" s="47"/>
      <c r="I146" s="48"/>
    </row>
    <row r="147" customFormat="false" ht="13.5" hidden="false" customHeight="false" outlineLevel="0" collapsed="false">
      <c r="B147" s="47"/>
      <c r="C147" s="47"/>
      <c r="D147" s="47"/>
      <c r="E147" s="47"/>
      <c r="F147" s="47"/>
      <c r="G147" s="48"/>
      <c r="H147" s="47"/>
      <c r="I147" s="48"/>
    </row>
    <row r="148" customFormat="false" ht="13.5" hidden="false" customHeight="false" outlineLevel="0" collapsed="false">
      <c r="B148" s="47"/>
      <c r="C148" s="47"/>
      <c r="D148" s="47"/>
      <c r="E148" s="47"/>
      <c r="F148" s="47"/>
      <c r="G148" s="48"/>
      <c r="H148" s="47"/>
      <c r="I148" s="48"/>
    </row>
    <row r="149" customFormat="false" ht="13.5" hidden="false" customHeight="false" outlineLevel="0" collapsed="false">
      <c r="B149" s="47"/>
      <c r="C149" s="47"/>
      <c r="D149" s="47"/>
      <c r="E149" s="47"/>
      <c r="F149" s="47"/>
      <c r="G149" s="48"/>
      <c r="H149" s="47"/>
      <c r="I149" s="48"/>
    </row>
    <row r="150" customFormat="false" ht="13.5" hidden="false" customHeight="false" outlineLevel="0" collapsed="false">
      <c r="B150" s="47"/>
      <c r="C150" s="47"/>
      <c r="D150" s="47"/>
      <c r="E150" s="47"/>
      <c r="F150" s="47"/>
      <c r="G150" s="48"/>
      <c r="H150" s="47"/>
      <c r="I150" s="48"/>
    </row>
    <row r="151" customFormat="false" ht="13.5" hidden="false" customHeight="false" outlineLevel="0" collapsed="false">
      <c r="B151" s="47"/>
      <c r="C151" s="47"/>
      <c r="D151" s="47"/>
      <c r="E151" s="47"/>
      <c r="F151" s="47"/>
      <c r="G151" s="48"/>
      <c r="H151" s="47"/>
      <c r="I151" s="48"/>
    </row>
    <row r="152" customFormat="false" ht="13.5" hidden="false" customHeight="false" outlineLevel="0" collapsed="false">
      <c r="B152" s="47"/>
      <c r="C152" s="47"/>
      <c r="D152" s="47"/>
      <c r="E152" s="47"/>
      <c r="F152" s="47"/>
      <c r="G152" s="48"/>
      <c r="H152" s="47"/>
      <c r="I152" s="48"/>
    </row>
    <row r="153" customFormat="false" ht="13.5" hidden="false" customHeight="false" outlineLevel="0" collapsed="false">
      <c r="B153" s="47"/>
      <c r="C153" s="47"/>
      <c r="D153" s="47"/>
      <c r="E153" s="47"/>
      <c r="F153" s="47"/>
      <c r="G153" s="48"/>
      <c r="H153" s="47"/>
      <c r="I153" s="48"/>
    </row>
    <row r="154" customFormat="false" ht="13.5" hidden="false" customHeight="false" outlineLevel="0" collapsed="false">
      <c r="B154" s="47"/>
      <c r="C154" s="47"/>
      <c r="D154" s="47"/>
      <c r="E154" s="47"/>
      <c r="F154" s="47"/>
      <c r="G154" s="48"/>
      <c r="H154" s="47"/>
      <c r="I154" s="48"/>
    </row>
    <row r="155" customFormat="false" ht="13.5" hidden="false" customHeight="false" outlineLevel="0" collapsed="false">
      <c r="B155" s="47"/>
      <c r="C155" s="47"/>
      <c r="D155" s="47"/>
      <c r="E155" s="47"/>
      <c r="F155" s="47"/>
      <c r="G155" s="48"/>
      <c r="H155" s="47"/>
      <c r="I155" s="48"/>
    </row>
    <row r="156" customFormat="false" ht="13.5" hidden="false" customHeight="false" outlineLevel="0" collapsed="false">
      <c r="B156" s="47"/>
      <c r="C156" s="47"/>
      <c r="D156" s="47"/>
      <c r="E156" s="47"/>
      <c r="F156" s="47"/>
      <c r="G156" s="48"/>
      <c r="H156" s="47"/>
      <c r="I156" s="48"/>
    </row>
    <row r="157" customFormat="false" ht="13.5" hidden="false" customHeight="false" outlineLevel="0" collapsed="false">
      <c r="B157" s="47"/>
      <c r="C157" s="47"/>
      <c r="D157" s="47"/>
      <c r="E157" s="47"/>
      <c r="F157" s="47"/>
      <c r="G157" s="48"/>
      <c r="H157" s="47"/>
      <c r="I157" s="48"/>
    </row>
    <row r="158" customFormat="false" ht="13.5" hidden="false" customHeight="false" outlineLevel="0" collapsed="false">
      <c r="B158" s="47"/>
      <c r="C158" s="47"/>
      <c r="D158" s="47"/>
      <c r="E158" s="47"/>
      <c r="F158" s="47"/>
      <c r="G158" s="48"/>
      <c r="H158" s="47"/>
      <c r="I158" s="48"/>
    </row>
    <row r="159" customFormat="false" ht="13.5" hidden="false" customHeight="false" outlineLevel="0" collapsed="false">
      <c r="B159" s="47"/>
      <c r="C159" s="47"/>
      <c r="D159" s="47"/>
      <c r="E159" s="47"/>
      <c r="F159" s="47"/>
      <c r="G159" s="48"/>
      <c r="H159" s="47"/>
      <c r="I159" s="48"/>
    </row>
    <row r="160" customFormat="false" ht="13.5" hidden="false" customHeight="false" outlineLevel="0" collapsed="false">
      <c r="B160" s="47"/>
      <c r="C160" s="47"/>
      <c r="D160" s="47"/>
      <c r="E160" s="47"/>
      <c r="F160" s="47"/>
      <c r="G160" s="48"/>
      <c r="H160" s="47"/>
      <c r="I160" s="48"/>
    </row>
    <row r="161" customFormat="false" ht="13.5" hidden="false" customHeight="false" outlineLevel="0" collapsed="false">
      <c r="B161" s="47"/>
      <c r="C161" s="47"/>
      <c r="D161" s="47"/>
      <c r="E161" s="47"/>
      <c r="F161" s="47"/>
      <c r="G161" s="48"/>
      <c r="H161" s="47"/>
      <c r="I161" s="48"/>
    </row>
    <row r="162" customFormat="false" ht="13.5" hidden="false" customHeight="false" outlineLevel="0" collapsed="false">
      <c r="B162" s="47"/>
      <c r="C162" s="47"/>
      <c r="D162" s="47"/>
      <c r="E162" s="47"/>
      <c r="F162" s="47"/>
      <c r="G162" s="48"/>
      <c r="H162" s="47"/>
      <c r="I162" s="48"/>
    </row>
    <row r="163" customFormat="false" ht="13.5" hidden="false" customHeight="false" outlineLevel="0" collapsed="false">
      <c r="B163" s="47"/>
      <c r="C163" s="47"/>
      <c r="D163" s="47"/>
      <c r="E163" s="47"/>
      <c r="F163" s="47"/>
      <c r="G163" s="48"/>
      <c r="H163" s="47"/>
      <c r="I163" s="48"/>
    </row>
    <row r="164" customFormat="false" ht="13.5" hidden="false" customHeight="false" outlineLevel="0" collapsed="false">
      <c r="B164" s="47"/>
      <c r="C164" s="47"/>
      <c r="D164" s="47"/>
      <c r="E164" s="47"/>
      <c r="F164" s="47"/>
      <c r="G164" s="48"/>
      <c r="H164" s="47"/>
      <c r="I164" s="48"/>
    </row>
    <row r="165" customFormat="false" ht="13.5" hidden="false" customHeight="false" outlineLevel="0" collapsed="false">
      <c r="B165" s="47"/>
      <c r="C165" s="47"/>
      <c r="D165" s="47"/>
      <c r="E165" s="47"/>
      <c r="F165" s="47"/>
      <c r="G165" s="48"/>
      <c r="H165" s="47"/>
      <c r="I165" s="48"/>
    </row>
    <row r="166" customFormat="false" ht="13.5" hidden="false" customHeight="false" outlineLevel="0" collapsed="false">
      <c r="B166" s="47"/>
      <c r="C166" s="47"/>
      <c r="D166" s="47"/>
      <c r="E166" s="47"/>
      <c r="F166" s="47"/>
      <c r="G166" s="48"/>
      <c r="H166" s="47"/>
      <c r="I166" s="48"/>
    </row>
    <row r="167" customFormat="false" ht="13.5" hidden="false" customHeight="false" outlineLevel="0" collapsed="false">
      <c r="B167" s="47"/>
      <c r="C167" s="47"/>
      <c r="D167" s="47"/>
      <c r="E167" s="47"/>
      <c r="F167" s="47"/>
      <c r="G167" s="48"/>
      <c r="H167" s="47"/>
      <c r="I167" s="48"/>
    </row>
    <row r="168" customFormat="false" ht="13.5" hidden="false" customHeight="false" outlineLevel="0" collapsed="false">
      <c r="B168" s="47"/>
      <c r="C168" s="47"/>
      <c r="D168" s="47"/>
      <c r="E168" s="47"/>
      <c r="F168" s="47"/>
      <c r="G168" s="48"/>
      <c r="H168" s="47"/>
      <c r="I168" s="48"/>
    </row>
    <row r="169" customFormat="false" ht="13.5" hidden="false" customHeight="false" outlineLevel="0" collapsed="false">
      <c r="B169" s="47"/>
      <c r="C169" s="47"/>
      <c r="D169" s="47"/>
      <c r="E169" s="47"/>
      <c r="F169" s="47"/>
      <c r="G169" s="48"/>
      <c r="H169" s="47"/>
      <c r="I169" s="48"/>
    </row>
    <row r="170" customFormat="false" ht="13.5" hidden="false" customHeight="false" outlineLevel="0" collapsed="false">
      <c r="B170" s="47"/>
      <c r="C170" s="47"/>
      <c r="D170" s="47"/>
      <c r="E170" s="47"/>
      <c r="F170" s="47"/>
      <c r="G170" s="48"/>
      <c r="H170" s="47"/>
      <c r="I170" s="48"/>
    </row>
    <row r="171" customFormat="false" ht="13.5" hidden="false" customHeight="false" outlineLevel="0" collapsed="false">
      <c r="B171" s="47"/>
      <c r="C171" s="47"/>
      <c r="D171" s="47"/>
      <c r="E171" s="47"/>
      <c r="F171" s="47"/>
      <c r="G171" s="48"/>
      <c r="H171" s="47"/>
      <c r="I171" s="48"/>
    </row>
    <row r="172" customFormat="false" ht="13.5" hidden="false" customHeight="false" outlineLevel="0" collapsed="false">
      <c r="B172" s="47"/>
      <c r="C172" s="47"/>
      <c r="D172" s="47"/>
      <c r="E172" s="47"/>
      <c r="F172" s="47"/>
      <c r="G172" s="48"/>
      <c r="H172" s="47"/>
      <c r="I172" s="48"/>
    </row>
    <row r="173" customFormat="false" ht="13.5" hidden="false" customHeight="false" outlineLevel="0" collapsed="false">
      <c r="B173" s="47"/>
      <c r="C173" s="47"/>
      <c r="D173" s="47"/>
      <c r="E173" s="47"/>
      <c r="F173" s="47"/>
      <c r="G173" s="48"/>
      <c r="H173" s="47"/>
      <c r="I173" s="48"/>
    </row>
    <row r="174" customFormat="false" ht="13.5" hidden="false" customHeight="false" outlineLevel="0" collapsed="false">
      <c r="B174" s="47"/>
      <c r="C174" s="47"/>
      <c r="D174" s="47"/>
      <c r="E174" s="47"/>
      <c r="F174" s="47"/>
      <c r="G174" s="48"/>
      <c r="H174" s="47"/>
      <c r="I174" s="48"/>
    </row>
    <row r="175" customFormat="false" ht="13.5" hidden="false" customHeight="false" outlineLevel="0" collapsed="false">
      <c r="B175" s="47"/>
      <c r="C175" s="47"/>
      <c r="D175" s="47"/>
      <c r="E175" s="47"/>
      <c r="F175" s="47"/>
      <c r="G175" s="48"/>
      <c r="H175" s="47"/>
      <c r="I175" s="48"/>
    </row>
    <row r="176" customFormat="false" ht="13.5" hidden="false" customHeight="false" outlineLevel="0" collapsed="false">
      <c r="B176" s="47"/>
      <c r="C176" s="47"/>
      <c r="D176" s="47"/>
      <c r="E176" s="47"/>
      <c r="F176" s="47"/>
      <c r="G176" s="48"/>
      <c r="H176" s="47"/>
      <c r="I176" s="48"/>
    </row>
    <row r="177" customFormat="false" ht="13.5" hidden="false" customHeight="false" outlineLevel="0" collapsed="false">
      <c r="B177" s="47"/>
      <c r="C177" s="47"/>
      <c r="D177" s="47"/>
      <c r="E177" s="47"/>
      <c r="F177" s="47"/>
      <c r="G177" s="48"/>
      <c r="H177" s="47"/>
      <c r="I177" s="48"/>
    </row>
    <row r="178" customFormat="false" ht="13.5" hidden="false" customHeight="false" outlineLevel="0" collapsed="false">
      <c r="B178" s="47"/>
      <c r="C178" s="47"/>
      <c r="D178" s="47"/>
      <c r="E178" s="47"/>
      <c r="F178" s="47"/>
      <c r="G178" s="48"/>
      <c r="H178" s="47"/>
      <c r="I178" s="48"/>
    </row>
    <row r="179" customFormat="false" ht="13.5" hidden="false" customHeight="false" outlineLevel="0" collapsed="false">
      <c r="B179" s="47"/>
      <c r="C179" s="47"/>
      <c r="D179" s="47"/>
      <c r="E179" s="47"/>
      <c r="F179" s="47"/>
      <c r="G179" s="48"/>
      <c r="H179" s="47"/>
      <c r="I179" s="48"/>
    </row>
    <row r="180" customFormat="false" ht="13.5" hidden="false" customHeight="false" outlineLevel="0" collapsed="false">
      <c r="B180" s="47"/>
      <c r="C180" s="47"/>
      <c r="D180" s="47"/>
      <c r="E180" s="47"/>
      <c r="F180" s="47"/>
      <c r="G180" s="48"/>
      <c r="H180" s="47"/>
      <c r="I180" s="48"/>
    </row>
    <row r="181" customFormat="false" ht="13.5" hidden="false" customHeight="false" outlineLevel="0" collapsed="false">
      <c r="B181" s="47"/>
      <c r="C181" s="47"/>
      <c r="D181" s="47"/>
      <c r="E181" s="47"/>
      <c r="F181" s="47"/>
      <c r="G181" s="48"/>
      <c r="H181" s="47"/>
      <c r="I181" s="48"/>
    </row>
    <row r="182" customFormat="false" ht="13.5" hidden="false" customHeight="false" outlineLevel="0" collapsed="false">
      <c r="B182" s="47"/>
      <c r="C182" s="47"/>
      <c r="D182" s="47"/>
      <c r="E182" s="47"/>
      <c r="F182" s="47"/>
      <c r="G182" s="48"/>
      <c r="H182" s="47"/>
      <c r="I182" s="48"/>
    </row>
    <row r="183" customFormat="false" ht="13.5" hidden="false" customHeight="false" outlineLevel="0" collapsed="false">
      <c r="B183" s="47"/>
      <c r="C183" s="47"/>
      <c r="D183" s="47"/>
      <c r="E183" s="47"/>
      <c r="F183" s="47"/>
      <c r="G183" s="48"/>
      <c r="H183" s="47"/>
      <c r="I183" s="48"/>
    </row>
    <row r="184" customFormat="false" ht="13.5" hidden="false" customHeight="false" outlineLevel="0" collapsed="false">
      <c r="B184" s="47"/>
      <c r="C184" s="47"/>
      <c r="D184" s="47"/>
      <c r="E184" s="47"/>
      <c r="F184" s="47"/>
      <c r="G184" s="48"/>
      <c r="H184" s="47"/>
      <c r="I184" s="48"/>
    </row>
    <row r="185" customFormat="false" ht="13.5" hidden="false" customHeight="false" outlineLevel="0" collapsed="false">
      <c r="B185" s="47"/>
      <c r="C185" s="47"/>
      <c r="D185" s="47"/>
      <c r="E185" s="47"/>
      <c r="F185" s="47"/>
      <c r="G185" s="48"/>
      <c r="H185" s="47"/>
      <c r="I185" s="48"/>
    </row>
    <row r="186" customFormat="false" ht="13.5" hidden="false" customHeight="false" outlineLevel="0" collapsed="false">
      <c r="B186" s="47"/>
      <c r="C186" s="47"/>
      <c r="D186" s="47"/>
      <c r="E186" s="47"/>
      <c r="F186" s="47"/>
      <c r="G186" s="48"/>
      <c r="H186" s="47"/>
      <c r="I186" s="48"/>
    </row>
    <row r="187" customFormat="false" ht="13.5" hidden="false" customHeight="false" outlineLevel="0" collapsed="false">
      <c r="B187" s="47"/>
      <c r="C187" s="47"/>
      <c r="D187" s="47"/>
      <c r="E187" s="47"/>
      <c r="F187" s="47"/>
      <c r="G187" s="48"/>
      <c r="H187" s="47"/>
      <c r="I187" s="48"/>
    </row>
    <row r="188" customFormat="false" ht="13.5" hidden="false" customHeight="false" outlineLevel="0" collapsed="false">
      <c r="B188" s="47"/>
      <c r="C188" s="47"/>
      <c r="D188" s="47"/>
      <c r="E188" s="47"/>
      <c r="F188" s="47"/>
      <c r="G188" s="48"/>
      <c r="H188" s="47"/>
      <c r="I188" s="48"/>
    </row>
    <row r="189" customFormat="false" ht="13.5" hidden="false" customHeight="false" outlineLevel="0" collapsed="false">
      <c r="B189" s="47"/>
      <c r="C189" s="47"/>
      <c r="D189" s="47"/>
      <c r="E189" s="47"/>
      <c r="F189" s="47"/>
      <c r="G189" s="48"/>
      <c r="H189" s="47"/>
      <c r="I189" s="48"/>
    </row>
    <row r="190" customFormat="false" ht="13.5" hidden="false" customHeight="false" outlineLevel="0" collapsed="false">
      <c r="B190" s="47"/>
      <c r="C190" s="47"/>
      <c r="D190" s="47"/>
      <c r="E190" s="47"/>
      <c r="F190" s="47"/>
      <c r="G190" s="48"/>
      <c r="H190" s="47"/>
      <c r="I190" s="48"/>
    </row>
    <row r="191" customFormat="false" ht="13.5" hidden="false" customHeight="false" outlineLevel="0" collapsed="false">
      <c r="B191" s="47"/>
      <c r="C191" s="47"/>
      <c r="D191" s="47"/>
      <c r="E191" s="47"/>
      <c r="F191" s="47"/>
      <c r="G191" s="48"/>
      <c r="H191" s="47"/>
      <c r="I191" s="48"/>
    </row>
    <row r="192" customFormat="false" ht="13.5" hidden="false" customHeight="false" outlineLevel="0" collapsed="false">
      <c r="B192" s="47"/>
      <c r="C192" s="47"/>
      <c r="D192" s="47"/>
      <c r="E192" s="47"/>
      <c r="F192" s="47"/>
      <c r="G192" s="48"/>
      <c r="H192" s="47"/>
      <c r="I192" s="48"/>
    </row>
    <row r="193" customFormat="false" ht="13.5" hidden="false" customHeight="false" outlineLevel="0" collapsed="false">
      <c r="B193" s="47"/>
      <c r="C193" s="47"/>
      <c r="D193" s="47"/>
      <c r="E193" s="47"/>
      <c r="F193" s="47"/>
      <c r="G193" s="48"/>
      <c r="H193" s="47"/>
      <c r="I193" s="48"/>
    </row>
    <row r="194" customFormat="false" ht="13.5" hidden="false" customHeight="false" outlineLevel="0" collapsed="false">
      <c r="B194" s="47"/>
      <c r="C194" s="47"/>
      <c r="D194" s="47"/>
      <c r="E194" s="47"/>
      <c r="F194" s="47"/>
      <c r="G194" s="48"/>
      <c r="H194" s="47"/>
      <c r="I194" s="48"/>
    </row>
    <row r="195" customFormat="false" ht="13.5" hidden="false" customHeight="false" outlineLevel="0" collapsed="false">
      <c r="B195" s="47"/>
      <c r="C195" s="47"/>
      <c r="D195" s="47"/>
      <c r="E195" s="47"/>
      <c r="F195" s="47"/>
      <c r="G195" s="48"/>
      <c r="H195" s="47"/>
      <c r="I195" s="48"/>
    </row>
    <row r="196" customFormat="false" ht="13.5" hidden="false" customHeight="false" outlineLevel="0" collapsed="false">
      <c r="B196" s="47"/>
      <c r="C196" s="47"/>
      <c r="D196" s="47"/>
      <c r="E196" s="47"/>
      <c r="F196" s="47"/>
      <c r="G196" s="48"/>
      <c r="H196" s="47"/>
      <c r="I196" s="48"/>
    </row>
    <row r="197" customFormat="false" ht="13.5" hidden="false" customHeight="false" outlineLevel="0" collapsed="false">
      <c r="B197" s="47"/>
      <c r="C197" s="47"/>
      <c r="D197" s="47"/>
      <c r="E197" s="47"/>
      <c r="F197" s="47"/>
      <c r="G197" s="48"/>
      <c r="H197" s="47"/>
      <c r="I197" s="48"/>
    </row>
    <row r="198" customFormat="false" ht="13.5" hidden="false" customHeight="false" outlineLevel="0" collapsed="false">
      <c r="B198" s="47"/>
      <c r="C198" s="47"/>
      <c r="D198" s="47"/>
      <c r="E198" s="47"/>
      <c r="F198" s="47"/>
      <c r="G198" s="48"/>
      <c r="H198" s="47"/>
      <c r="I198" s="48"/>
    </row>
    <row r="199" customFormat="false" ht="13.5" hidden="false" customHeight="false" outlineLevel="0" collapsed="false">
      <c r="B199" s="47"/>
      <c r="C199" s="47"/>
      <c r="D199" s="47"/>
      <c r="E199" s="47"/>
      <c r="F199" s="47"/>
      <c r="G199" s="48"/>
      <c r="H199" s="47"/>
      <c r="I199" s="48"/>
    </row>
    <row r="200" customFormat="false" ht="13.5" hidden="false" customHeight="false" outlineLevel="0" collapsed="false">
      <c r="B200" s="47"/>
      <c r="C200" s="47"/>
      <c r="D200" s="47"/>
      <c r="E200" s="47"/>
      <c r="F200" s="47"/>
      <c r="G200" s="48"/>
      <c r="H200" s="47"/>
      <c r="I200" s="48"/>
    </row>
    <row r="201" customFormat="false" ht="13.5" hidden="false" customHeight="false" outlineLevel="0" collapsed="false">
      <c r="B201" s="47"/>
      <c r="C201" s="47"/>
      <c r="D201" s="47"/>
      <c r="E201" s="47"/>
      <c r="F201" s="47"/>
      <c r="G201" s="48"/>
      <c r="H201" s="47"/>
      <c r="I201" s="48"/>
    </row>
    <row r="202" customFormat="false" ht="13.5" hidden="false" customHeight="false" outlineLevel="0" collapsed="false">
      <c r="B202" s="47"/>
      <c r="C202" s="47"/>
      <c r="D202" s="47"/>
      <c r="E202" s="47"/>
      <c r="F202" s="47"/>
      <c r="G202" s="48"/>
      <c r="H202" s="47"/>
      <c r="I202" s="48"/>
    </row>
    <row r="203" customFormat="false" ht="13.5" hidden="false" customHeight="false" outlineLevel="0" collapsed="false">
      <c r="B203" s="47"/>
      <c r="C203" s="47"/>
      <c r="D203" s="47"/>
      <c r="E203" s="47"/>
      <c r="F203" s="47"/>
      <c r="G203" s="48"/>
      <c r="H203" s="47"/>
      <c r="I203" s="48"/>
    </row>
    <row r="204" customFormat="false" ht="13.5" hidden="false" customHeight="false" outlineLevel="0" collapsed="false">
      <c r="B204" s="47"/>
      <c r="C204" s="47"/>
      <c r="D204" s="47"/>
      <c r="E204" s="47"/>
      <c r="F204" s="47"/>
      <c r="G204" s="48"/>
      <c r="H204" s="47"/>
      <c r="I204" s="48"/>
    </row>
    <row r="205" customFormat="false" ht="13.5" hidden="false" customHeight="false" outlineLevel="0" collapsed="false">
      <c r="B205" s="47"/>
      <c r="C205" s="47"/>
      <c r="D205" s="47"/>
      <c r="E205" s="47"/>
      <c r="F205" s="47"/>
      <c r="G205" s="48"/>
      <c r="H205" s="47"/>
      <c r="I205" s="48"/>
    </row>
    <row r="206" customFormat="false" ht="13.5" hidden="false" customHeight="false" outlineLevel="0" collapsed="false">
      <c r="B206" s="47"/>
      <c r="C206" s="47"/>
      <c r="D206" s="47"/>
      <c r="E206" s="47"/>
      <c r="F206" s="47"/>
      <c r="G206" s="48"/>
      <c r="H206" s="47"/>
      <c r="I206" s="48"/>
    </row>
    <row r="207" customFormat="false" ht="13.5" hidden="false" customHeight="false" outlineLevel="0" collapsed="false">
      <c r="B207" s="47"/>
      <c r="C207" s="47"/>
      <c r="D207" s="47"/>
      <c r="E207" s="47"/>
      <c r="F207" s="47"/>
      <c r="G207" s="48"/>
      <c r="H207" s="47"/>
      <c r="I207" s="48"/>
    </row>
    <row r="208" customFormat="false" ht="13.5" hidden="false" customHeight="false" outlineLevel="0" collapsed="false">
      <c r="B208" s="47"/>
      <c r="C208" s="47"/>
      <c r="D208" s="47"/>
      <c r="E208" s="47"/>
      <c r="F208" s="47"/>
      <c r="G208" s="48"/>
      <c r="H208" s="47"/>
      <c r="I208" s="48"/>
    </row>
    <row r="209" customFormat="false" ht="13.5" hidden="false" customHeight="false" outlineLevel="0" collapsed="false">
      <c r="B209" s="47"/>
      <c r="C209" s="47"/>
      <c r="D209" s="47"/>
      <c r="E209" s="47"/>
      <c r="F209" s="47"/>
      <c r="G209" s="48"/>
      <c r="H209" s="47"/>
      <c r="I209" s="48"/>
    </row>
    <row r="210" customFormat="false" ht="13.5" hidden="false" customHeight="false" outlineLevel="0" collapsed="false">
      <c r="B210" s="47"/>
      <c r="C210" s="47"/>
      <c r="D210" s="47"/>
      <c r="E210" s="47"/>
      <c r="F210" s="47"/>
      <c r="G210" s="48"/>
      <c r="H210" s="47"/>
      <c r="I210" s="48"/>
    </row>
    <row r="211" customFormat="false" ht="13.5" hidden="false" customHeight="false" outlineLevel="0" collapsed="false">
      <c r="B211" s="47"/>
      <c r="C211" s="47"/>
      <c r="D211" s="47"/>
      <c r="E211" s="47"/>
      <c r="F211" s="47"/>
      <c r="G211" s="48"/>
      <c r="H211" s="47"/>
      <c r="I211" s="48"/>
    </row>
    <row r="212" customFormat="false" ht="13.5" hidden="false" customHeight="false" outlineLevel="0" collapsed="false">
      <c r="B212" s="47"/>
      <c r="C212" s="47"/>
      <c r="D212" s="47"/>
      <c r="E212" s="47"/>
      <c r="F212" s="47"/>
      <c r="G212" s="48"/>
      <c r="H212" s="47"/>
      <c r="I212" s="48"/>
    </row>
    <row r="213" customFormat="false" ht="13.5" hidden="false" customHeight="false" outlineLevel="0" collapsed="false">
      <c r="B213" s="47"/>
      <c r="C213" s="47"/>
      <c r="D213" s="47"/>
      <c r="E213" s="47"/>
      <c r="F213" s="47"/>
      <c r="G213" s="48"/>
      <c r="H213" s="47"/>
      <c r="I213" s="48"/>
    </row>
    <row r="214" customFormat="false" ht="13.5" hidden="false" customHeight="false" outlineLevel="0" collapsed="false">
      <c r="B214" s="47"/>
      <c r="C214" s="47"/>
      <c r="D214" s="47"/>
      <c r="E214" s="47"/>
      <c r="F214" s="47"/>
      <c r="G214" s="48"/>
      <c r="H214" s="47"/>
      <c r="I214" s="48"/>
    </row>
    <row r="215" customFormat="false" ht="13.5" hidden="false" customHeight="false" outlineLevel="0" collapsed="false">
      <c r="B215" s="47"/>
      <c r="C215" s="47"/>
      <c r="D215" s="47"/>
      <c r="E215" s="47"/>
      <c r="F215" s="47"/>
      <c r="G215" s="48"/>
      <c r="H215" s="47"/>
      <c r="I215" s="48"/>
    </row>
    <row r="216" customFormat="false" ht="13.5" hidden="false" customHeight="false" outlineLevel="0" collapsed="false">
      <c r="B216" s="47"/>
      <c r="C216" s="47"/>
      <c r="D216" s="47"/>
      <c r="E216" s="47"/>
      <c r="F216" s="47"/>
      <c r="G216" s="48"/>
      <c r="H216" s="47"/>
      <c r="I216" s="48"/>
    </row>
    <row r="217" customFormat="false" ht="13.5" hidden="false" customHeight="false" outlineLevel="0" collapsed="false">
      <c r="B217" s="47"/>
      <c r="C217" s="47"/>
      <c r="D217" s="47"/>
      <c r="E217" s="47"/>
      <c r="F217" s="47"/>
      <c r="G217" s="48"/>
      <c r="H217" s="47"/>
      <c r="I217" s="48"/>
    </row>
    <row r="218" customFormat="false" ht="13.5" hidden="false" customHeight="false" outlineLevel="0" collapsed="false">
      <c r="B218" s="47"/>
      <c r="C218" s="47"/>
      <c r="D218" s="47"/>
      <c r="E218" s="47"/>
      <c r="F218" s="47"/>
      <c r="G218" s="48"/>
      <c r="H218" s="47"/>
      <c r="I218" s="48"/>
    </row>
    <row r="219" customFormat="false" ht="13.5" hidden="false" customHeight="false" outlineLevel="0" collapsed="false">
      <c r="B219" s="47"/>
      <c r="C219" s="47"/>
      <c r="D219" s="47"/>
      <c r="E219" s="47"/>
      <c r="F219" s="47"/>
      <c r="G219" s="48"/>
      <c r="H219" s="47"/>
      <c r="I219" s="48"/>
    </row>
    <row r="220" customFormat="false" ht="13.5" hidden="false" customHeight="false" outlineLevel="0" collapsed="false">
      <c r="B220" s="47"/>
      <c r="C220" s="47"/>
      <c r="D220" s="47"/>
      <c r="E220" s="47"/>
      <c r="F220" s="47"/>
      <c r="G220" s="48"/>
      <c r="H220" s="47"/>
      <c r="I220" s="48"/>
    </row>
    <row r="221" customFormat="false" ht="13.5" hidden="false" customHeight="false" outlineLevel="0" collapsed="false">
      <c r="B221" s="47"/>
      <c r="C221" s="47"/>
      <c r="D221" s="47"/>
      <c r="E221" s="47"/>
      <c r="F221" s="47"/>
      <c r="G221" s="48"/>
      <c r="H221" s="47"/>
      <c r="I221" s="48"/>
    </row>
    <row r="222" customFormat="false" ht="13.5" hidden="false" customHeight="false" outlineLevel="0" collapsed="false">
      <c r="B222" s="47"/>
      <c r="C222" s="47"/>
      <c r="D222" s="47"/>
      <c r="E222" s="47"/>
      <c r="F222" s="47"/>
      <c r="G222" s="48"/>
      <c r="H222" s="47"/>
      <c r="I222" s="48"/>
    </row>
    <row r="223" customFormat="false" ht="13.5" hidden="false" customHeight="false" outlineLevel="0" collapsed="false">
      <c r="B223" s="47"/>
      <c r="C223" s="47"/>
      <c r="D223" s="47"/>
      <c r="E223" s="47"/>
      <c r="F223" s="47"/>
      <c r="G223" s="48"/>
      <c r="H223" s="47"/>
      <c r="I223" s="48"/>
    </row>
    <row r="224" customFormat="false" ht="13.5" hidden="false" customHeight="false" outlineLevel="0" collapsed="false">
      <c r="B224" s="47"/>
      <c r="C224" s="47"/>
      <c r="D224" s="47"/>
      <c r="E224" s="47"/>
      <c r="F224" s="47"/>
      <c r="G224" s="48"/>
      <c r="H224" s="47"/>
      <c r="I224" s="48"/>
    </row>
    <row r="225" customFormat="false" ht="13.5" hidden="false" customHeight="false" outlineLevel="0" collapsed="false">
      <c r="B225" s="47"/>
      <c r="C225" s="47"/>
      <c r="D225" s="47"/>
      <c r="E225" s="47"/>
      <c r="F225" s="47"/>
      <c r="G225" s="48"/>
      <c r="H225" s="47"/>
      <c r="I225" s="48"/>
    </row>
    <row r="226" customFormat="false" ht="13.5" hidden="false" customHeight="false" outlineLevel="0" collapsed="false">
      <c r="B226" s="47"/>
      <c r="C226" s="47"/>
      <c r="D226" s="47"/>
      <c r="E226" s="47"/>
      <c r="F226" s="47"/>
      <c r="G226" s="48"/>
      <c r="H226" s="47"/>
      <c r="I226" s="48"/>
    </row>
    <row r="227" customFormat="false" ht="13.5" hidden="false" customHeight="false" outlineLevel="0" collapsed="false">
      <c r="B227" s="47"/>
      <c r="C227" s="47"/>
      <c r="D227" s="47"/>
      <c r="E227" s="47"/>
      <c r="F227" s="47"/>
      <c r="G227" s="48"/>
      <c r="H227" s="47"/>
      <c r="I227" s="48"/>
    </row>
    <row r="228" customFormat="false" ht="13.5" hidden="false" customHeight="false" outlineLevel="0" collapsed="false">
      <c r="B228" s="47"/>
      <c r="C228" s="47"/>
      <c r="D228" s="47"/>
      <c r="E228" s="47"/>
      <c r="F228" s="47"/>
      <c r="G228" s="48"/>
      <c r="H228" s="47"/>
      <c r="I228" s="48"/>
    </row>
    <row r="229" customFormat="false" ht="13.5" hidden="false" customHeight="false" outlineLevel="0" collapsed="false">
      <c r="B229" s="47"/>
      <c r="C229" s="47"/>
      <c r="D229" s="47"/>
      <c r="E229" s="47"/>
      <c r="F229" s="47"/>
      <c r="G229" s="48"/>
      <c r="H229" s="47"/>
      <c r="I229" s="48"/>
    </row>
    <row r="230" customFormat="false" ht="13.5" hidden="false" customHeight="false" outlineLevel="0" collapsed="false">
      <c r="B230" s="47"/>
      <c r="C230" s="47"/>
      <c r="D230" s="47"/>
      <c r="E230" s="47"/>
      <c r="F230" s="47"/>
      <c r="G230" s="48"/>
      <c r="H230" s="47"/>
      <c r="I230" s="48"/>
    </row>
    <row r="231" customFormat="false" ht="13.5" hidden="false" customHeight="false" outlineLevel="0" collapsed="false">
      <c r="B231" s="47"/>
      <c r="C231" s="47"/>
      <c r="D231" s="47"/>
      <c r="E231" s="47"/>
      <c r="F231" s="47"/>
      <c r="G231" s="48"/>
      <c r="H231" s="47"/>
      <c r="I231" s="48"/>
    </row>
    <row r="232" customFormat="false" ht="13.5" hidden="false" customHeight="false" outlineLevel="0" collapsed="false">
      <c r="B232" s="47"/>
      <c r="C232" s="47"/>
      <c r="D232" s="47"/>
      <c r="E232" s="47"/>
      <c r="F232" s="47"/>
      <c r="G232" s="48"/>
      <c r="H232" s="47"/>
      <c r="I232" s="48"/>
    </row>
    <row r="233" customFormat="false" ht="13.5" hidden="false" customHeight="false" outlineLevel="0" collapsed="false">
      <c r="B233" s="47"/>
      <c r="C233" s="47"/>
      <c r="D233" s="47"/>
      <c r="E233" s="47"/>
      <c r="F233" s="47"/>
      <c r="G233" s="48"/>
      <c r="H233" s="47"/>
      <c r="I233" s="48"/>
    </row>
    <row r="234" customFormat="false" ht="13.5" hidden="false" customHeight="false" outlineLevel="0" collapsed="false">
      <c r="B234" s="47"/>
      <c r="C234" s="47"/>
      <c r="D234" s="47"/>
      <c r="E234" s="47"/>
      <c r="F234" s="47"/>
      <c r="G234" s="48"/>
      <c r="H234" s="47"/>
      <c r="I234" s="48"/>
    </row>
    <row r="235" customFormat="false" ht="13.5" hidden="false" customHeight="false" outlineLevel="0" collapsed="false">
      <c r="B235" s="47"/>
      <c r="C235" s="47"/>
      <c r="D235" s="47"/>
      <c r="E235" s="47"/>
      <c r="F235" s="47"/>
      <c r="G235" s="48"/>
      <c r="H235" s="47"/>
      <c r="I235" s="48"/>
    </row>
    <row r="236" customFormat="false" ht="13.5" hidden="false" customHeight="false" outlineLevel="0" collapsed="false">
      <c r="B236" s="47"/>
      <c r="C236" s="47"/>
      <c r="D236" s="47"/>
      <c r="E236" s="47"/>
      <c r="F236" s="47"/>
      <c r="G236" s="48"/>
      <c r="H236" s="47"/>
      <c r="I236" s="48"/>
    </row>
    <row r="237" customFormat="false" ht="13.5" hidden="false" customHeight="false" outlineLevel="0" collapsed="false">
      <c r="B237" s="47"/>
      <c r="C237" s="47"/>
      <c r="D237" s="47"/>
      <c r="E237" s="47"/>
      <c r="F237" s="47"/>
      <c r="G237" s="48"/>
      <c r="H237" s="47"/>
      <c r="I237" s="48"/>
    </row>
    <row r="238" customFormat="false" ht="13.5" hidden="false" customHeight="false" outlineLevel="0" collapsed="false">
      <c r="B238" s="47"/>
      <c r="C238" s="47"/>
      <c r="D238" s="47"/>
      <c r="E238" s="47"/>
      <c r="F238" s="47"/>
      <c r="G238" s="48"/>
      <c r="H238" s="47"/>
      <c r="I238" s="48"/>
    </row>
    <row r="239" customFormat="false" ht="13.5" hidden="false" customHeight="false" outlineLevel="0" collapsed="false">
      <c r="B239" s="47"/>
      <c r="C239" s="47"/>
      <c r="D239" s="47"/>
      <c r="E239" s="47"/>
      <c r="F239" s="47"/>
      <c r="G239" s="48"/>
      <c r="H239" s="47"/>
      <c r="I239" s="48"/>
    </row>
    <row r="240" customFormat="false" ht="13.5" hidden="false" customHeight="false" outlineLevel="0" collapsed="false">
      <c r="B240" s="47"/>
      <c r="C240" s="47"/>
      <c r="D240" s="47"/>
      <c r="E240" s="47"/>
      <c r="F240" s="47"/>
      <c r="G240" s="48"/>
      <c r="H240" s="47"/>
      <c r="I240" s="48"/>
    </row>
    <row r="241" customFormat="false" ht="13.5" hidden="false" customHeight="false" outlineLevel="0" collapsed="false">
      <c r="B241" s="47"/>
      <c r="C241" s="47"/>
      <c r="D241" s="47"/>
      <c r="E241" s="47"/>
      <c r="F241" s="47"/>
      <c r="G241" s="48"/>
      <c r="H241" s="47"/>
      <c r="I241" s="48"/>
    </row>
    <row r="242" customFormat="false" ht="13.5" hidden="false" customHeight="false" outlineLevel="0" collapsed="false">
      <c r="B242" s="47"/>
      <c r="C242" s="47"/>
      <c r="D242" s="47"/>
      <c r="E242" s="47"/>
      <c r="F242" s="47"/>
      <c r="G242" s="48"/>
      <c r="H242" s="47"/>
      <c r="I242" s="48"/>
    </row>
    <row r="243" customFormat="false" ht="13.5" hidden="false" customHeight="false" outlineLevel="0" collapsed="false">
      <c r="B243" s="47"/>
      <c r="C243" s="47"/>
      <c r="D243" s="47"/>
      <c r="E243" s="47"/>
      <c r="F243" s="47"/>
      <c r="G243" s="48"/>
      <c r="H243" s="47"/>
      <c r="I243" s="48"/>
    </row>
    <row r="244" customFormat="false" ht="13.5" hidden="false" customHeight="false" outlineLevel="0" collapsed="false">
      <c r="B244" s="47"/>
      <c r="C244" s="47"/>
      <c r="D244" s="47"/>
      <c r="E244" s="47"/>
      <c r="F244" s="47"/>
      <c r="G244" s="48"/>
      <c r="H244" s="47"/>
      <c r="I244" s="48"/>
    </row>
    <row r="245" customFormat="false" ht="13.5" hidden="false" customHeight="false" outlineLevel="0" collapsed="false">
      <c r="B245" s="47"/>
      <c r="C245" s="47"/>
      <c r="D245" s="47"/>
      <c r="E245" s="47"/>
      <c r="F245" s="47"/>
      <c r="G245" s="48"/>
      <c r="H245" s="47"/>
      <c r="I245" s="48"/>
    </row>
    <row r="246" customFormat="false" ht="13.5" hidden="false" customHeight="false" outlineLevel="0" collapsed="false">
      <c r="B246" s="47"/>
      <c r="C246" s="47"/>
      <c r="D246" s="47"/>
      <c r="E246" s="47"/>
      <c r="F246" s="47"/>
      <c r="G246" s="48"/>
      <c r="H246" s="47"/>
      <c r="I246" s="48"/>
    </row>
    <row r="247" customFormat="false" ht="13.5" hidden="false" customHeight="false" outlineLevel="0" collapsed="false">
      <c r="B247" s="47"/>
      <c r="C247" s="47"/>
      <c r="D247" s="47"/>
      <c r="E247" s="47"/>
      <c r="F247" s="47"/>
      <c r="G247" s="48"/>
      <c r="H247" s="47"/>
      <c r="I247" s="48"/>
    </row>
    <row r="248" customFormat="false" ht="13.5" hidden="false" customHeight="false" outlineLevel="0" collapsed="false">
      <c r="B248" s="47"/>
      <c r="C248" s="47"/>
      <c r="D248" s="47"/>
      <c r="E248" s="47"/>
      <c r="F248" s="47"/>
      <c r="G248" s="48"/>
      <c r="H248" s="47"/>
      <c r="I248" s="48"/>
    </row>
    <row r="249" customFormat="false" ht="13.5" hidden="false" customHeight="false" outlineLevel="0" collapsed="false">
      <c r="B249" s="47"/>
      <c r="C249" s="47"/>
      <c r="D249" s="47"/>
      <c r="E249" s="47"/>
      <c r="F249" s="47"/>
      <c r="G249" s="48"/>
      <c r="H249" s="47"/>
      <c r="I249" s="48"/>
    </row>
    <row r="250" customFormat="false" ht="13.5" hidden="false" customHeight="false" outlineLevel="0" collapsed="false">
      <c r="B250" s="47"/>
      <c r="C250" s="47"/>
      <c r="D250" s="47"/>
      <c r="E250" s="47"/>
      <c r="F250" s="47"/>
      <c r="G250" s="48"/>
      <c r="H250" s="47"/>
      <c r="I250" s="48"/>
    </row>
    <row r="251" customFormat="false" ht="13.5" hidden="false" customHeight="false" outlineLevel="0" collapsed="false">
      <c r="B251" s="47"/>
      <c r="C251" s="47"/>
      <c r="D251" s="47"/>
      <c r="E251" s="47"/>
      <c r="F251" s="47"/>
      <c r="G251" s="48"/>
      <c r="H251" s="47"/>
      <c r="I251" s="48"/>
    </row>
    <row r="252" customFormat="false" ht="13.5" hidden="false" customHeight="false" outlineLevel="0" collapsed="false">
      <c r="B252" s="47"/>
      <c r="C252" s="47"/>
      <c r="D252" s="47"/>
      <c r="E252" s="47"/>
      <c r="F252" s="47"/>
      <c r="G252" s="48"/>
      <c r="H252" s="47"/>
      <c r="I252" s="48"/>
    </row>
    <row r="253" customFormat="false" ht="13.5" hidden="false" customHeight="false" outlineLevel="0" collapsed="false">
      <c r="B253" s="47"/>
      <c r="C253" s="47"/>
      <c r="D253" s="47"/>
      <c r="E253" s="47"/>
      <c r="F253" s="47"/>
      <c r="G253" s="48"/>
      <c r="H253" s="47"/>
      <c r="I253" s="48"/>
    </row>
    <row r="254" customFormat="false" ht="13.5" hidden="false" customHeight="false" outlineLevel="0" collapsed="false">
      <c r="B254" s="47"/>
      <c r="C254" s="47"/>
      <c r="D254" s="47"/>
      <c r="E254" s="47"/>
      <c r="F254" s="47"/>
      <c r="G254" s="48"/>
      <c r="H254" s="47"/>
      <c r="I254" s="48"/>
    </row>
    <row r="255" customFormat="false" ht="13.5" hidden="false" customHeight="false" outlineLevel="0" collapsed="false">
      <c r="B255" s="47"/>
      <c r="C255" s="47"/>
      <c r="D255" s="47"/>
      <c r="E255" s="47"/>
      <c r="F255" s="47"/>
      <c r="G255" s="48"/>
      <c r="H255" s="47"/>
      <c r="I255" s="48"/>
    </row>
    <row r="256" customFormat="false" ht="13.5" hidden="false" customHeight="false" outlineLevel="0" collapsed="false">
      <c r="B256" s="47"/>
      <c r="C256" s="47"/>
      <c r="D256" s="47"/>
      <c r="E256" s="47"/>
      <c r="F256" s="47"/>
      <c r="G256" s="48"/>
      <c r="H256" s="47"/>
      <c r="I256" s="48"/>
    </row>
    <row r="257" customFormat="false" ht="13.5" hidden="false" customHeight="false" outlineLevel="0" collapsed="false">
      <c r="B257" s="47"/>
      <c r="C257" s="47"/>
      <c r="D257" s="47"/>
      <c r="E257" s="47"/>
      <c r="F257" s="47"/>
      <c r="G257" s="48"/>
      <c r="H257" s="47"/>
      <c r="I257" s="48"/>
    </row>
    <row r="258" customFormat="false" ht="13.5" hidden="false" customHeight="false" outlineLevel="0" collapsed="false">
      <c r="B258" s="47"/>
      <c r="C258" s="47"/>
      <c r="D258" s="47"/>
      <c r="E258" s="47"/>
      <c r="F258" s="47"/>
      <c r="G258" s="48"/>
      <c r="H258" s="47"/>
      <c r="I258" s="48"/>
    </row>
    <row r="259" customFormat="false" ht="13.5" hidden="false" customHeight="false" outlineLevel="0" collapsed="false">
      <c r="B259" s="47"/>
      <c r="C259" s="47"/>
      <c r="D259" s="47"/>
      <c r="E259" s="47"/>
      <c r="F259" s="47"/>
      <c r="G259" s="48"/>
      <c r="H259" s="47"/>
      <c r="I259" s="48"/>
    </row>
    <row r="260" customFormat="false" ht="13.5" hidden="false" customHeight="false" outlineLevel="0" collapsed="false">
      <c r="B260" s="47"/>
      <c r="C260" s="47"/>
      <c r="D260" s="47"/>
      <c r="E260" s="47"/>
      <c r="F260" s="47"/>
      <c r="G260" s="48"/>
      <c r="H260" s="47"/>
      <c r="I260" s="48"/>
    </row>
    <row r="261" customFormat="false" ht="13.5" hidden="false" customHeight="false" outlineLevel="0" collapsed="false">
      <c r="B261" s="47"/>
      <c r="C261" s="47"/>
      <c r="D261" s="47"/>
      <c r="E261" s="47"/>
      <c r="F261" s="47"/>
      <c r="G261" s="48"/>
      <c r="H261" s="47"/>
      <c r="I261" s="48"/>
    </row>
    <row r="262" customFormat="false" ht="13.5" hidden="false" customHeight="false" outlineLevel="0" collapsed="false">
      <c r="B262" s="47"/>
      <c r="C262" s="47"/>
      <c r="D262" s="47"/>
      <c r="E262" s="47"/>
      <c r="F262" s="47"/>
      <c r="G262" s="48"/>
      <c r="H262" s="47"/>
      <c r="I262" s="48"/>
    </row>
    <row r="263" customFormat="false" ht="13.5" hidden="false" customHeight="false" outlineLevel="0" collapsed="false">
      <c r="B263" s="47"/>
      <c r="C263" s="47"/>
      <c r="D263" s="47"/>
      <c r="E263" s="47"/>
      <c r="F263" s="47"/>
      <c r="G263" s="48"/>
      <c r="H263" s="47"/>
      <c r="I263" s="48"/>
    </row>
    <row r="264" customFormat="false" ht="13.5" hidden="false" customHeight="false" outlineLevel="0" collapsed="false">
      <c r="B264" s="47"/>
      <c r="C264" s="47"/>
      <c r="D264" s="47"/>
      <c r="E264" s="47"/>
      <c r="F264" s="47"/>
      <c r="G264" s="48"/>
      <c r="H264" s="47"/>
      <c r="I264" s="48"/>
    </row>
    <row r="265" customFormat="false" ht="13.5" hidden="false" customHeight="false" outlineLevel="0" collapsed="false">
      <c r="B265" s="47"/>
      <c r="C265" s="47"/>
      <c r="D265" s="47"/>
      <c r="E265" s="47"/>
      <c r="F265" s="47"/>
      <c r="G265" s="48"/>
      <c r="H265" s="47"/>
      <c r="I265" s="48"/>
    </row>
    <row r="266" customFormat="false" ht="13.5" hidden="false" customHeight="false" outlineLevel="0" collapsed="false">
      <c r="B266" s="47"/>
      <c r="C266" s="47"/>
      <c r="D266" s="47"/>
      <c r="E266" s="47"/>
      <c r="F266" s="47"/>
      <c r="G266" s="48"/>
      <c r="H266" s="47"/>
      <c r="I266" s="48"/>
    </row>
    <row r="267" customFormat="false" ht="13.5" hidden="false" customHeight="false" outlineLevel="0" collapsed="false">
      <c r="B267" s="47"/>
      <c r="C267" s="47"/>
      <c r="D267" s="47"/>
      <c r="E267" s="47"/>
      <c r="F267" s="47"/>
      <c r="G267" s="48"/>
      <c r="H267" s="47"/>
      <c r="I267" s="48"/>
    </row>
  </sheetData>
  <mergeCells count="4">
    <mergeCell ref="A1:I1"/>
    <mergeCell ref="B2:B3"/>
    <mergeCell ref="D2:F2"/>
    <mergeCell ref="A32:I32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4-29T11:45:23Z</cp:lastPrinted>
  <dcterms:modified xsi:type="dcterms:W3CDTF">2011-06-27T10:48:33Z</dcterms:modified>
  <cp:revision>0</cp:revision>
  <dc:subject/>
  <dc:title/>
</cp:coreProperties>
</file>