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2.1 " sheetId="2" state="visible" r:id="rId3"/>
  </sheets>
  <definedNames>
    <definedName function="false" hidden="false" localSheetId="1" name="_xlnm.Print_Area" vbProcedure="false">'Graf. 12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12.1 - FVG PRINCIPALI INDICATORI STATISTICI SUL TURISMO - Anni 2009-2010</t>
  </si>
  <si>
    <t xml:space="preserve">Densità ricettiva</t>
  </si>
  <si>
    <t xml:space="preserve">Qualità delle strutture alberghiere</t>
  </si>
  <si>
    <t xml:space="preserve">Funzione turistica </t>
  </si>
  <si>
    <t xml:space="preserve">Indice di utilizzazione netta</t>
  </si>
  <si>
    <t xml:space="preserve">Fonte: Agenzia per lo sviluppo del turismo - TurismoFVG. Dati provvisori per il 2010; elaborazione a cura del Servizio statistica e affari generali RAF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16.0388546381828</c:v>
                </c:pt>
                <c:pt idx="1">
                  <c:v>13.2330827067669</c:v>
                </c:pt>
                <c:pt idx="2">
                  <c:v>12.7230822723521</c:v>
                </c:pt>
                <c:pt idx="3">
                  <c:v>33.2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15.645290129652</c:v>
                </c:pt>
                <c:pt idx="1">
                  <c:v>13.6636636636637</c:v>
                </c:pt>
                <c:pt idx="2">
                  <c:v>12.3495412473223</c:v>
                </c:pt>
                <c:pt idx="3">
                  <c:v>34.60385429566</c:v>
                </c:pt>
              </c:numCache>
            </c:numRef>
          </c:val>
        </c:ser>
        <c:gapWidth val="150"/>
        <c:overlap val="0"/>
        <c:axId val="97931749"/>
        <c:axId val="97656526"/>
      </c:barChart>
      <c:catAx>
        <c:axId val="979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56526"/>
        <c:crossesAt val="0"/>
        <c:auto val="1"/>
        <c:lblAlgn val="ctr"/>
        <c:lblOffset val="100"/>
        <c:noMultiLvlLbl val="0"/>
      </c:catAx>
      <c:valAx>
        <c:axId val="97656526"/>
        <c:scaling>
          <c:orientation val="minMax"/>
          <c:max val="3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31749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27991628671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3.5" hidden="false" customHeight="false" outlineLevel="0" collapsed="false">
      <c r="A4" s="1" t="n">
        <v>2009</v>
      </c>
      <c r="B4" s="2" t="n">
        <v>16.0388546381828</v>
      </c>
      <c r="C4" s="2" t="n">
        <v>13.2330827067669</v>
      </c>
      <c r="D4" s="2" t="n">
        <v>12.7230822723521</v>
      </c>
      <c r="E4" s="2" t="n">
        <v>33.2</v>
      </c>
    </row>
    <row r="5" customFormat="false" ht="13.5" hidden="false" customHeight="false" outlineLevel="0" collapsed="false">
      <c r="A5" s="1" t="n">
        <v>2010</v>
      </c>
      <c r="B5" s="2" t="n">
        <v>15.645290129652</v>
      </c>
      <c r="C5" s="2" t="n">
        <v>13.6636636636637</v>
      </c>
      <c r="D5" s="2" t="n">
        <v>12.3495412473223</v>
      </c>
      <c r="E5" s="2" t="n">
        <v>34.60385429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26.25" hidden="false" customHeight="true" outlineLevel="0" collapsed="false">
      <c r="A22" s="9" t="s">
        <v>5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/>
      <c r="B23" s="11"/>
    </row>
    <row r="24" customFormat="fals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s="12" customFormat="tru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  <c r="B49" s="11"/>
    </row>
    <row r="50" customFormat="false" ht="12.75" hidden="false" customHeight="false" outlineLevel="0" collapsed="false">
      <c r="A50" s="10"/>
      <c r="B50" s="11"/>
    </row>
    <row r="51" customFormat="false" ht="12.75" hidden="false" customHeight="false" outlineLevel="0" collapsed="false">
      <c r="A51" s="10"/>
      <c r="B51" s="11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6-27T15:10:46Z</dcterms:modified>
  <cp:revision>0</cp:revision>
  <dc:subject/>
  <dc:title/>
</cp:coreProperties>
</file>