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. 3.7" sheetId="1" state="visible" r:id="rId2"/>
    <sheet name="Tav. 3.7 (2)" sheetId="2" state="visible" r:id="rId3"/>
    <sheet name="Tav. 3.7 (3)" sheetId="3" state="visible" r:id="rId4"/>
  </sheets>
  <definedNames>
    <definedName function="false" hidden="false" localSheetId="0" name="_xlnm.Print_Area" vbProcedure="false">'Tav. 3.7'!$A$1:$N$26</definedName>
    <definedName function="false" hidden="false" localSheetId="1" name="_xlnm.Print_Area" vbProcedure="false">'Tav. 3.7 (2)'!$A$1:$H$26</definedName>
    <definedName function="false" hidden="false" localSheetId="2" name="_xlnm.Print_Area" vbProcedure="false">'Tav. 3.7 (3)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0">
  <si>
    <t xml:space="preserve">Tav. 3.7 - ITALIA VEICOLI CIRCOLANTI ISCRITTI AL PUBBLICO REGISTRO AUTOMOBILISTICO PER CATEGORIA - Situazione al 31.12. - Anno 2009</t>
  </si>
  <si>
    <t xml:space="preserve">REGIONI</t>
  </si>
  <si>
    <t xml:space="preserve">AUTOVETTURE</t>
  </si>
  <si>
    <t xml:space="preserve">MOTOVEICOLI</t>
  </si>
  <si>
    <t xml:space="preserve">ALTRI AUTOVEICOLI</t>
  </si>
  <si>
    <t xml:space="preserve">ALTRI VEICOLI</t>
  </si>
  <si>
    <t xml:space="preserve">TOTALE VEICOLI</t>
  </si>
  <si>
    <t xml:space="preserve">Benzina</t>
  </si>
  <si>
    <t xml:space="preserve">Gasolio</t>
  </si>
  <si>
    <t xml:space="preserve">Altre alim.</t>
  </si>
  <si>
    <t xml:space="preserve">TOTALE</t>
  </si>
  <si>
    <t xml:space="preserve">Motocicli</t>
  </si>
  <si>
    <t xml:space="preserve">Motocarri</t>
  </si>
  <si>
    <t xml:space="preserve">Autobus</t>
  </si>
  <si>
    <t xml:space="preserve">Autocarri</t>
  </si>
  <si>
    <t xml:space="preserve">Trattori(*)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Veneto</t>
  </si>
  <si>
    <t xml:space="preserve">FVG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ta: (*) Motrici. Dal 2009 non vengono più conteggiati i rimorchi e i semirimorchi con PTT (Peso Totale a Terra, tara + carico) inferiore a 3,5 tonnellate, compresi negli Altri veicoli, per i quali già dal 2003 non c’è obbligo di iscrizione al PRA. Il dato regionale differisce dalla somma dei dati regionali a causa di una piccola quantità di veicoli non classificabili.</t>
  </si>
  <si>
    <t xml:space="preserve">Fonte: ACI</t>
  </si>
  <si>
    <t xml:space="preserve">Tav. 3.7 segue - ITALIA VEICOLI CIRCOLANTI ISCRITTI AL PUBBLICO REGISTRO AUTOMOBILISTICO PER CATEGORIA - Situazione al 31.12. - Anno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8"/>
      <color rgb="FF00B4A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/>
      <bottom style="thin">
        <color rgb="FF00B4A0"/>
      </bottom>
      <diagonal/>
    </border>
    <border diagonalUp="false" diagonalDown="false">
      <left/>
      <right/>
      <top style="thin">
        <color rgb="FF00B4A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10" min="2" style="1" width="7.7"/>
    <col collapsed="false" customWidth="true" hidden="false" outlineLevel="0" max="12" min="11" style="2" width="7.7"/>
    <col collapsed="false" customWidth="true" hidden="false" outlineLevel="0" max="13" min="13" style="1" width="7.7"/>
    <col collapsed="false" customWidth="false" hidden="false" outlineLevel="0" max="257" min="14" style="1" width="9.14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 t="s">
        <v>3</v>
      </c>
      <c r="G2" s="5"/>
      <c r="H2" s="5"/>
      <c r="I2" s="5" t="s">
        <v>4</v>
      </c>
      <c r="J2" s="5"/>
      <c r="K2" s="5"/>
      <c r="L2" s="5"/>
      <c r="M2" s="6" t="s">
        <v>5</v>
      </c>
      <c r="N2" s="7" t="s">
        <v>6</v>
      </c>
    </row>
    <row r="3" s="10" customFormat="true" ht="13.5" hidden="false" customHeight="false" outlineLevel="0" collapsed="false">
      <c r="A3" s="4"/>
      <c r="B3" s="8" t="s">
        <v>7</v>
      </c>
      <c r="C3" s="8" t="s">
        <v>8</v>
      </c>
      <c r="D3" s="8" t="s">
        <v>9</v>
      </c>
      <c r="E3" s="9" t="s">
        <v>10</v>
      </c>
      <c r="F3" s="8" t="s">
        <v>11</v>
      </c>
      <c r="G3" s="8" t="s">
        <v>12</v>
      </c>
      <c r="H3" s="9" t="s">
        <v>10</v>
      </c>
      <c r="I3" s="8" t="s">
        <v>13</v>
      </c>
      <c r="J3" s="8" t="s">
        <v>14</v>
      </c>
      <c r="K3" s="8" t="s">
        <v>15</v>
      </c>
      <c r="L3" s="9" t="s">
        <v>10</v>
      </c>
      <c r="M3" s="6"/>
      <c r="N3" s="7"/>
    </row>
    <row r="4" customFormat="false" ht="15" hidden="false" customHeight="true" outlineLevel="0" collapsed="false">
      <c r="A4" s="11" t="s">
        <v>16</v>
      </c>
      <c r="B4" s="12" t="n">
        <v>1614520</v>
      </c>
      <c r="C4" s="12" t="n">
        <v>1003524</v>
      </c>
      <c r="D4" s="12" t="n">
        <v>162484</v>
      </c>
      <c r="E4" s="12" t="n">
        <v>2780528</v>
      </c>
      <c r="F4" s="12" t="n">
        <v>391177</v>
      </c>
      <c r="G4" s="12" t="n">
        <v>11990</v>
      </c>
      <c r="H4" s="12" t="n">
        <f aca="false">SUM(F4:G4)</f>
        <v>403167</v>
      </c>
      <c r="I4" s="12" t="n">
        <v>6333</v>
      </c>
      <c r="J4" s="12" t="n">
        <v>317818</v>
      </c>
      <c r="K4" s="12" t="n">
        <v>11570</v>
      </c>
      <c r="L4" s="12" t="n">
        <f aca="false">SUM(I4:K4)</f>
        <v>335721</v>
      </c>
      <c r="M4" s="12" t="n">
        <v>96718</v>
      </c>
      <c r="N4" s="12" t="n">
        <f aca="false">SUM(E4,H4,L4,M4)</f>
        <v>3616134</v>
      </c>
      <c r="O4" s="13"/>
      <c r="P4" s="14"/>
    </row>
    <row r="5" customFormat="false" ht="15" hidden="false" customHeight="true" outlineLevel="0" collapsed="false">
      <c r="A5" s="11" t="s">
        <v>17</v>
      </c>
      <c r="B5" s="12" t="n">
        <v>73253</v>
      </c>
      <c r="C5" s="12" t="n">
        <v>64926</v>
      </c>
      <c r="D5" s="12" t="n">
        <v>2291</v>
      </c>
      <c r="E5" s="12" t="n">
        <v>140470</v>
      </c>
      <c r="F5" s="12" t="n">
        <v>14540</v>
      </c>
      <c r="G5" s="12" t="n">
        <v>3996</v>
      </c>
      <c r="H5" s="12" t="n">
        <f aca="false">SUM(F5:G5)</f>
        <v>18536</v>
      </c>
      <c r="I5" s="12" t="n">
        <v>340</v>
      </c>
      <c r="J5" s="12" t="n">
        <v>32370</v>
      </c>
      <c r="K5" s="12" t="n">
        <v>251</v>
      </c>
      <c r="L5" s="12" t="n">
        <f aca="false">SUM(I5:K5)</f>
        <v>32961</v>
      </c>
      <c r="M5" s="12" t="n">
        <v>3448</v>
      </c>
      <c r="N5" s="12" t="n">
        <f aca="false">SUM(E5,H5,L5,M5)</f>
        <v>195415</v>
      </c>
      <c r="P5" s="14"/>
    </row>
    <row r="6" customFormat="false" ht="15" hidden="false" customHeight="true" outlineLevel="0" collapsed="false">
      <c r="A6" s="11" t="s">
        <v>18</v>
      </c>
      <c r="B6" s="12" t="n">
        <v>3544041</v>
      </c>
      <c r="C6" s="12" t="n">
        <v>1978721</v>
      </c>
      <c r="D6" s="12" t="n">
        <v>216969</v>
      </c>
      <c r="E6" s="12" t="n">
        <v>5739731</v>
      </c>
      <c r="F6" s="12" t="n">
        <v>921609</v>
      </c>
      <c r="G6" s="12" t="n">
        <v>15267</v>
      </c>
      <c r="H6" s="12" t="n">
        <f aca="false">SUM(F6:G6)</f>
        <v>936876</v>
      </c>
      <c r="I6" s="12" t="n">
        <v>11487</v>
      </c>
      <c r="J6" s="12" t="n">
        <v>615897</v>
      </c>
      <c r="K6" s="12" t="n">
        <v>23116</v>
      </c>
      <c r="L6" s="12" t="n">
        <f aca="false">SUM(I6:K6)</f>
        <v>650500</v>
      </c>
      <c r="M6" s="12" t="n">
        <v>159411</v>
      </c>
      <c r="N6" s="12" t="n">
        <f aca="false">SUM(E6,H6,L6,M6)</f>
        <v>7486518</v>
      </c>
      <c r="P6" s="14"/>
    </row>
    <row r="7" customFormat="false" ht="15" hidden="false" customHeight="true" outlineLevel="0" collapsed="false">
      <c r="A7" s="11" t="s">
        <v>19</v>
      </c>
      <c r="B7" s="12" t="n">
        <v>310481</v>
      </c>
      <c r="C7" s="12" t="n">
        <v>226503</v>
      </c>
      <c r="D7" s="12" t="n">
        <v>21439</v>
      </c>
      <c r="E7" s="12" t="n">
        <v>558423</v>
      </c>
      <c r="F7" s="12" t="n">
        <v>88416</v>
      </c>
      <c r="G7" s="12" t="n">
        <v>5031</v>
      </c>
      <c r="H7" s="12" t="n">
        <f aca="false">SUM(F7:G7)</f>
        <v>93447</v>
      </c>
      <c r="I7" s="12" t="n">
        <v>2326</v>
      </c>
      <c r="J7" s="12" t="n">
        <v>67644</v>
      </c>
      <c r="K7" s="12" t="n">
        <v>4069</v>
      </c>
      <c r="L7" s="12" t="n">
        <f aca="false">SUM(I7:K7)</f>
        <v>74039</v>
      </c>
      <c r="M7" s="12" t="n">
        <v>24448</v>
      </c>
      <c r="N7" s="12" t="n">
        <f aca="false">SUM(E7,H7,L7,M7)</f>
        <v>750357</v>
      </c>
      <c r="P7" s="14"/>
    </row>
    <row r="8" customFormat="false" ht="15" hidden="false" customHeight="true" outlineLevel="0" collapsed="false">
      <c r="A8" s="11" t="s">
        <v>20</v>
      </c>
      <c r="B8" s="12" t="n">
        <v>1603496</v>
      </c>
      <c r="C8" s="12" t="n">
        <v>1070289</v>
      </c>
      <c r="D8" s="12" t="n">
        <v>239199</v>
      </c>
      <c r="E8" s="12" t="n">
        <v>2912984</v>
      </c>
      <c r="F8" s="12" t="n">
        <v>420001</v>
      </c>
      <c r="G8" s="12" t="n">
        <v>6607</v>
      </c>
      <c r="H8" s="12" t="n">
        <f aca="false">SUM(F8:G8)</f>
        <v>426608</v>
      </c>
      <c r="I8" s="12" t="n">
        <v>7355</v>
      </c>
      <c r="J8" s="12" t="n">
        <v>329301</v>
      </c>
      <c r="K8" s="12" t="n">
        <v>16524</v>
      </c>
      <c r="L8" s="12" t="n">
        <f aca="false">SUM(I8:K8)</f>
        <v>353180</v>
      </c>
      <c r="M8" s="12" t="n">
        <v>101661</v>
      </c>
      <c r="N8" s="12" t="n">
        <f aca="false">SUM(E8,H8,L8,M8)</f>
        <v>3794433</v>
      </c>
      <c r="P8" s="14"/>
    </row>
    <row r="9" s="2" customFormat="true" ht="15" hidden="false" customHeight="true" outlineLevel="0" collapsed="false">
      <c r="A9" s="15" t="s">
        <v>21</v>
      </c>
      <c r="B9" s="16" t="n">
        <v>524732</v>
      </c>
      <c r="C9" s="16" t="n">
        <v>218682</v>
      </c>
      <c r="D9" s="16" t="n">
        <v>15167</v>
      </c>
      <c r="E9" s="16" t="n">
        <v>758581</v>
      </c>
      <c r="F9" s="16" t="n">
        <v>124404</v>
      </c>
      <c r="G9" s="16" t="n">
        <v>3102</v>
      </c>
      <c r="H9" s="16" t="n">
        <f aca="false">SUM(F9:G9)</f>
        <v>127506</v>
      </c>
      <c r="I9" s="16" t="n">
        <v>1702</v>
      </c>
      <c r="J9" s="16" t="n">
        <v>74151</v>
      </c>
      <c r="K9" s="16" t="n">
        <v>3574</v>
      </c>
      <c r="L9" s="16" t="n">
        <f aca="false">SUM(I9:K9)</f>
        <v>79427</v>
      </c>
      <c r="M9" s="16" t="n">
        <v>24359</v>
      </c>
      <c r="N9" s="16" t="n">
        <f aca="false">SUM(E9,H9,L9,M9)</f>
        <v>989873</v>
      </c>
      <c r="P9" s="14"/>
    </row>
    <row r="10" customFormat="false" ht="15" hidden="false" customHeight="true" outlineLevel="0" collapsed="false">
      <c r="A10" s="11" t="s">
        <v>22</v>
      </c>
      <c r="B10" s="12" t="n">
        <v>542525</v>
      </c>
      <c r="C10" s="12" t="n">
        <v>272220</v>
      </c>
      <c r="D10" s="12" t="n">
        <v>22924</v>
      </c>
      <c r="E10" s="12" t="n">
        <v>837669</v>
      </c>
      <c r="F10" s="12" t="n">
        <v>354666</v>
      </c>
      <c r="G10" s="12" t="n">
        <v>15737</v>
      </c>
      <c r="H10" s="12" t="n">
        <f aca="false">SUM(F10:G10)</f>
        <v>370403</v>
      </c>
      <c r="I10" s="12" t="n">
        <v>2514</v>
      </c>
      <c r="J10" s="12" t="n">
        <v>86852</v>
      </c>
      <c r="K10" s="12" t="n">
        <v>2964</v>
      </c>
      <c r="L10" s="12" t="n">
        <f aca="false">SUM(I10:K10)</f>
        <v>92330</v>
      </c>
      <c r="M10" s="12" t="n">
        <v>23213</v>
      </c>
      <c r="N10" s="12" t="n">
        <f aca="false">SUM(E10,H10,L10,M10)</f>
        <v>1323615</v>
      </c>
      <c r="P10" s="14"/>
    </row>
    <row r="11" customFormat="false" ht="15" hidden="false" customHeight="true" outlineLevel="0" collapsed="false">
      <c r="A11" s="11" t="s">
        <v>23</v>
      </c>
      <c r="B11" s="12" t="n">
        <v>1420844</v>
      </c>
      <c r="C11" s="12" t="n">
        <v>876423</v>
      </c>
      <c r="D11" s="12" t="n">
        <v>376463</v>
      </c>
      <c r="E11" s="12" t="n">
        <v>2673730</v>
      </c>
      <c r="F11" s="12" t="n">
        <v>473096</v>
      </c>
      <c r="G11" s="12" t="n">
        <v>7855</v>
      </c>
      <c r="H11" s="12" t="n">
        <f aca="false">SUM(F11:G11)</f>
        <v>480951</v>
      </c>
      <c r="I11" s="12" t="n">
        <v>6534</v>
      </c>
      <c r="J11" s="12" t="n">
        <v>341074</v>
      </c>
      <c r="K11" s="12" t="n">
        <v>14873</v>
      </c>
      <c r="L11" s="12" t="n">
        <f aca="false">SUM(I11:K11)</f>
        <v>362481</v>
      </c>
      <c r="M11" s="12" t="n">
        <v>96164</v>
      </c>
      <c r="N11" s="12" t="n">
        <f aca="false">SUM(E11,H11,L11,M11)</f>
        <v>3613326</v>
      </c>
      <c r="P11" s="14"/>
    </row>
    <row r="12" customFormat="false" ht="15" hidden="false" customHeight="true" outlineLevel="0" collapsed="false">
      <c r="A12" s="11" t="s">
        <v>24</v>
      </c>
      <c r="B12" s="12" t="n">
        <v>1370085</v>
      </c>
      <c r="C12" s="12" t="n">
        <v>841882</v>
      </c>
      <c r="D12" s="12" t="n">
        <v>140963</v>
      </c>
      <c r="E12" s="12" t="n">
        <v>2352930</v>
      </c>
      <c r="F12" s="12" t="n">
        <v>504421</v>
      </c>
      <c r="G12" s="12" t="n">
        <v>27266</v>
      </c>
      <c r="H12" s="12" t="n">
        <f aca="false">SUM(F12:G12)</f>
        <v>531687</v>
      </c>
      <c r="I12" s="12" t="n">
        <v>6064</v>
      </c>
      <c r="J12" s="12" t="n">
        <v>289119</v>
      </c>
      <c r="K12" s="12" t="n">
        <v>7036</v>
      </c>
      <c r="L12" s="12" t="n">
        <f aca="false">SUM(I12:K12)</f>
        <v>302219</v>
      </c>
      <c r="M12" s="12" t="n">
        <v>67071</v>
      </c>
      <c r="N12" s="12" t="n">
        <f aca="false">SUM(E12,H12,L12,M12)</f>
        <v>3253907</v>
      </c>
      <c r="P12" s="14"/>
    </row>
    <row r="13" customFormat="false" ht="15" hidden="false" customHeight="true" outlineLevel="0" collapsed="false">
      <c r="A13" s="11" t="s">
        <v>25</v>
      </c>
      <c r="B13" s="12" t="n">
        <v>316465</v>
      </c>
      <c r="C13" s="12" t="n">
        <v>237675</v>
      </c>
      <c r="D13" s="12" t="n">
        <v>45795</v>
      </c>
      <c r="E13" s="12" t="n">
        <v>599935</v>
      </c>
      <c r="F13" s="12" t="n">
        <v>86040</v>
      </c>
      <c r="G13" s="12" t="n">
        <v>6285</v>
      </c>
      <c r="H13" s="12" t="n">
        <f aca="false">SUM(F13:G13)</f>
        <v>92325</v>
      </c>
      <c r="I13" s="12" t="n">
        <v>1910</v>
      </c>
      <c r="J13" s="12" t="n">
        <v>63284</v>
      </c>
      <c r="K13" s="12" t="n">
        <v>3612</v>
      </c>
      <c r="L13" s="12" t="n">
        <f aca="false">SUM(I13:K13)</f>
        <v>68806</v>
      </c>
      <c r="M13" s="12" t="n">
        <v>21410</v>
      </c>
      <c r="N13" s="12" t="n">
        <f aca="false">SUM(E13,H13,L13,M13)</f>
        <v>782476</v>
      </c>
      <c r="P13" s="14"/>
    </row>
    <row r="14" customFormat="false" ht="15" hidden="false" customHeight="true" outlineLevel="0" collapsed="false">
      <c r="A14" s="11" t="s">
        <v>26</v>
      </c>
      <c r="B14" s="12" t="n">
        <v>486950</v>
      </c>
      <c r="C14" s="12" t="n">
        <v>364140</v>
      </c>
      <c r="D14" s="12" t="n">
        <v>128632</v>
      </c>
      <c r="E14" s="12" t="n">
        <v>979722</v>
      </c>
      <c r="F14" s="12" t="n">
        <v>183319</v>
      </c>
      <c r="G14" s="12" t="n">
        <v>6257</v>
      </c>
      <c r="H14" s="12" t="n">
        <f aca="false">SUM(F14:G14)</f>
        <v>189576</v>
      </c>
      <c r="I14" s="12" t="n">
        <v>2717</v>
      </c>
      <c r="J14" s="12" t="n">
        <v>119912</v>
      </c>
      <c r="K14" s="12" t="n">
        <v>3523</v>
      </c>
      <c r="L14" s="12" t="n">
        <f aca="false">SUM(I14:K14)</f>
        <v>126152</v>
      </c>
      <c r="M14" s="12" t="n">
        <v>30291</v>
      </c>
      <c r="N14" s="12" t="n">
        <f aca="false">SUM(E14,H14,L14,M14)</f>
        <v>1325741</v>
      </c>
      <c r="P14" s="14"/>
    </row>
    <row r="15" customFormat="false" ht="15" hidden="false" customHeight="true" outlineLevel="0" collapsed="false">
      <c r="A15" s="11" t="s">
        <v>27</v>
      </c>
      <c r="B15" s="12" t="n">
        <v>2137196</v>
      </c>
      <c r="C15" s="12" t="n">
        <v>1507081</v>
      </c>
      <c r="D15" s="12" t="n">
        <v>163519</v>
      </c>
      <c r="E15" s="12" t="n">
        <v>3807796</v>
      </c>
      <c r="F15" s="12" t="n">
        <v>661759</v>
      </c>
      <c r="G15" s="12" t="n">
        <v>15830</v>
      </c>
      <c r="H15" s="12" t="n">
        <f aca="false">SUM(F15:G15)</f>
        <v>677589</v>
      </c>
      <c r="I15" s="12" t="n">
        <v>11007</v>
      </c>
      <c r="J15" s="12" t="n">
        <v>359839</v>
      </c>
      <c r="K15" s="12" t="n">
        <v>11203</v>
      </c>
      <c r="L15" s="12" t="n">
        <f aca="false">SUM(I15:K15)</f>
        <v>382049</v>
      </c>
      <c r="M15" s="12" t="n">
        <v>87164</v>
      </c>
      <c r="N15" s="12" t="n">
        <f aca="false">SUM(E15,H15,L15,M15)</f>
        <v>4954598</v>
      </c>
      <c r="P15" s="14"/>
    </row>
    <row r="16" customFormat="false" ht="15" hidden="false" customHeight="true" outlineLevel="0" collapsed="false">
      <c r="A16" s="11" t="s">
        <v>28</v>
      </c>
      <c r="B16" s="12" t="n">
        <v>436942</v>
      </c>
      <c r="C16" s="12" t="n">
        <v>335692</v>
      </c>
      <c r="D16" s="12" t="n">
        <v>54761</v>
      </c>
      <c r="E16" s="12" t="n">
        <v>827395</v>
      </c>
      <c r="F16" s="12" t="n">
        <v>130967</v>
      </c>
      <c r="G16" s="12" t="n">
        <v>5761</v>
      </c>
      <c r="H16" s="12" t="n">
        <f aca="false">SUM(F16:G16)</f>
        <v>136728</v>
      </c>
      <c r="I16" s="12" t="n">
        <v>3235</v>
      </c>
      <c r="J16" s="12" t="n">
        <v>98191</v>
      </c>
      <c r="K16" s="12" t="n">
        <v>4069</v>
      </c>
      <c r="L16" s="12" t="n">
        <f aca="false">SUM(I16:K16)</f>
        <v>105495</v>
      </c>
      <c r="M16" s="12" t="n">
        <v>25904</v>
      </c>
      <c r="N16" s="12" t="n">
        <f aca="false">SUM(E16,H16,L16,M16)</f>
        <v>1095522</v>
      </c>
      <c r="P16" s="14"/>
    </row>
    <row r="17" customFormat="false" ht="15" hidden="false" customHeight="true" outlineLevel="0" collapsed="false">
      <c r="A17" s="11" t="s">
        <v>29</v>
      </c>
      <c r="B17" s="12" t="n">
        <v>92771</v>
      </c>
      <c r="C17" s="12" t="n">
        <v>91190</v>
      </c>
      <c r="D17" s="12" t="n">
        <v>11823</v>
      </c>
      <c r="E17" s="12" t="n">
        <v>195784</v>
      </c>
      <c r="F17" s="12" t="n">
        <v>25181</v>
      </c>
      <c r="G17" s="12" t="n">
        <v>1829</v>
      </c>
      <c r="H17" s="12" t="n">
        <f aca="false">SUM(F17:G17)</f>
        <v>27010</v>
      </c>
      <c r="I17" s="12" t="n">
        <v>955</v>
      </c>
      <c r="J17" s="12" t="n">
        <v>27166</v>
      </c>
      <c r="K17" s="12" t="n">
        <v>814</v>
      </c>
      <c r="L17" s="12" t="n">
        <f aca="false">SUM(I17:K17)</f>
        <v>28935</v>
      </c>
      <c r="M17" s="12" t="n">
        <v>6603</v>
      </c>
      <c r="N17" s="12" t="n">
        <f aca="false">SUM(E17,H17,L17,M17)</f>
        <v>258332</v>
      </c>
      <c r="P17" s="14"/>
    </row>
    <row r="18" customFormat="false" ht="15" hidden="false" customHeight="true" outlineLevel="0" collapsed="false">
      <c r="A18" s="11" t="s">
        <v>30</v>
      </c>
      <c r="B18" s="12" t="n">
        <v>1885289</v>
      </c>
      <c r="C18" s="12" t="n">
        <v>1284161</v>
      </c>
      <c r="D18" s="12" t="n">
        <v>201211</v>
      </c>
      <c r="E18" s="12" t="n">
        <v>3370661</v>
      </c>
      <c r="F18" s="12" t="n">
        <v>573561</v>
      </c>
      <c r="G18" s="12" t="n">
        <v>43031</v>
      </c>
      <c r="H18" s="12" t="n">
        <f aca="false">SUM(F18:G18)</f>
        <v>616592</v>
      </c>
      <c r="I18" s="12" t="n">
        <v>10533</v>
      </c>
      <c r="J18" s="12" t="n">
        <v>302777</v>
      </c>
      <c r="K18" s="12" t="n">
        <v>17387</v>
      </c>
      <c r="L18" s="12" t="n">
        <f aca="false">SUM(I18:K18)</f>
        <v>330697</v>
      </c>
      <c r="M18" s="12" t="n">
        <v>85375</v>
      </c>
      <c r="N18" s="12" t="n">
        <f aca="false">SUM(E18,H18,L18,M18)</f>
        <v>4403325</v>
      </c>
      <c r="P18" s="14"/>
    </row>
    <row r="19" customFormat="false" ht="15" hidden="false" customHeight="true" outlineLevel="0" collapsed="false">
      <c r="A19" s="11" t="s">
        <v>31</v>
      </c>
      <c r="B19" s="12" t="n">
        <v>1187495</v>
      </c>
      <c r="C19" s="12" t="n">
        <v>922412</v>
      </c>
      <c r="D19" s="12" t="n">
        <v>127212</v>
      </c>
      <c r="E19" s="12" t="n">
        <v>2237119</v>
      </c>
      <c r="F19" s="12" t="n">
        <v>280674</v>
      </c>
      <c r="G19" s="12" t="n">
        <v>37597</v>
      </c>
      <c r="H19" s="12" t="n">
        <f aca="false">SUM(F19:G19)</f>
        <v>318271</v>
      </c>
      <c r="I19" s="12" t="n">
        <v>5988</v>
      </c>
      <c r="J19" s="12" t="n">
        <v>211898</v>
      </c>
      <c r="K19" s="12" t="n">
        <v>9052</v>
      </c>
      <c r="L19" s="12" t="n">
        <f aca="false">SUM(I19:K19)</f>
        <v>226938</v>
      </c>
      <c r="M19" s="12" t="n">
        <v>51207</v>
      </c>
      <c r="N19" s="12" t="n">
        <f aca="false">SUM(E19,H19,L19,M19)</f>
        <v>2833535</v>
      </c>
      <c r="P19" s="14"/>
    </row>
    <row r="20" customFormat="false" ht="15" hidden="false" customHeight="true" outlineLevel="0" collapsed="false">
      <c r="A20" s="11" t="s">
        <v>32</v>
      </c>
      <c r="B20" s="12" t="n">
        <v>173669</v>
      </c>
      <c r="C20" s="12" t="n">
        <v>157678</v>
      </c>
      <c r="D20" s="12" t="n">
        <v>13228</v>
      </c>
      <c r="E20" s="12" t="n">
        <v>344575</v>
      </c>
      <c r="F20" s="12" t="n">
        <v>32445</v>
      </c>
      <c r="G20" s="12" t="n">
        <v>3935</v>
      </c>
      <c r="H20" s="12" t="n">
        <f aca="false">SUM(F20:G20)</f>
        <v>36380</v>
      </c>
      <c r="I20" s="12" t="n">
        <v>1888</v>
      </c>
      <c r="J20" s="12" t="n">
        <v>41666</v>
      </c>
      <c r="K20" s="12" t="n">
        <v>1968</v>
      </c>
      <c r="L20" s="12" t="n">
        <f aca="false">SUM(I20:K20)</f>
        <v>45522</v>
      </c>
      <c r="M20" s="12" t="n">
        <v>10456</v>
      </c>
      <c r="N20" s="12" t="n">
        <f aca="false">SUM(E20,H20,L20,M20)</f>
        <v>436933</v>
      </c>
      <c r="P20" s="14"/>
    </row>
    <row r="21" customFormat="false" ht="15" hidden="false" customHeight="true" outlineLevel="0" collapsed="false">
      <c r="A21" s="11" t="s">
        <v>33</v>
      </c>
      <c r="B21" s="12" t="n">
        <v>649778</v>
      </c>
      <c r="C21" s="12" t="n">
        <v>493234</v>
      </c>
      <c r="D21" s="12" t="n">
        <v>31232</v>
      </c>
      <c r="E21" s="12" t="n">
        <v>1174244</v>
      </c>
      <c r="F21" s="12" t="n">
        <v>134278</v>
      </c>
      <c r="G21" s="12" t="n">
        <v>24142</v>
      </c>
      <c r="H21" s="12" t="n">
        <f aca="false">SUM(F21:G21)</f>
        <v>158420</v>
      </c>
      <c r="I21" s="12" t="n">
        <v>4762</v>
      </c>
      <c r="J21" s="12" t="n">
        <v>135488</v>
      </c>
      <c r="K21" s="12" t="n">
        <v>5592</v>
      </c>
      <c r="L21" s="12" t="n">
        <f aca="false">SUM(I21:K21)</f>
        <v>145842</v>
      </c>
      <c r="M21" s="12" t="n">
        <v>29748</v>
      </c>
      <c r="N21" s="12" t="n">
        <f aca="false">SUM(E21,H21,L21,M21)</f>
        <v>1508254</v>
      </c>
      <c r="P21" s="14"/>
    </row>
    <row r="22" customFormat="false" ht="15" hidden="false" customHeight="true" outlineLevel="0" collapsed="false">
      <c r="A22" s="11" t="s">
        <v>34</v>
      </c>
      <c r="B22" s="12" t="n">
        <v>1906121</v>
      </c>
      <c r="C22" s="12" t="n">
        <v>1075742</v>
      </c>
      <c r="D22" s="12" t="n">
        <v>89645</v>
      </c>
      <c r="E22" s="12" t="n">
        <v>3071508</v>
      </c>
      <c r="F22" s="12" t="n">
        <v>602627</v>
      </c>
      <c r="G22" s="12" t="n">
        <v>41236</v>
      </c>
      <c r="H22" s="12" t="n">
        <f aca="false">SUM(F22:G22)</f>
        <v>643863</v>
      </c>
      <c r="I22" s="12" t="n">
        <v>7728</v>
      </c>
      <c r="J22" s="12" t="n">
        <v>310194</v>
      </c>
      <c r="K22" s="12" t="n">
        <v>11596</v>
      </c>
      <c r="L22" s="12" t="n">
        <f aca="false">SUM(I22:K22)</f>
        <v>329518</v>
      </c>
      <c r="M22" s="12" t="n">
        <v>71814</v>
      </c>
      <c r="N22" s="12" t="n">
        <f aca="false">SUM(E22,H22,L22,M22)</f>
        <v>4116703</v>
      </c>
      <c r="P22" s="14"/>
    </row>
    <row r="23" customFormat="false" ht="15" hidden="false" customHeight="true" outlineLevel="0" collapsed="false">
      <c r="A23" s="11" t="s">
        <v>35</v>
      </c>
      <c r="B23" s="12" t="n">
        <v>615397</v>
      </c>
      <c r="C23" s="12" t="n">
        <v>340766</v>
      </c>
      <c r="D23" s="12" t="n">
        <v>24553</v>
      </c>
      <c r="E23" s="12" t="n">
        <v>980716</v>
      </c>
      <c r="F23" s="12" t="n">
        <v>110819</v>
      </c>
      <c r="G23" s="12" t="n">
        <v>12914</v>
      </c>
      <c r="H23" s="12" t="n">
        <f aca="false">SUM(F23:G23)</f>
        <v>123733</v>
      </c>
      <c r="I23" s="12" t="n">
        <v>3256</v>
      </c>
      <c r="J23" s="12" t="n">
        <v>116883</v>
      </c>
      <c r="K23" s="12" t="n">
        <v>4810</v>
      </c>
      <c r="L23" s="12" t="n">
        <f aca="false">SUM(I23:K23)</f>
        <v>124949</v>
      </c>
      <c r="M23" s="12" t="n">
        <v>30704</v>
      </c>
      <c r="N23" s="12" t="n">
        <f aca="false">SUM(E23,H23,L23,M23)</f>
        <v>1260102</v>
      </c>
      <c r="P23" s="14"/>
    </row>
    <row r="24" s="2" customFormat="true" ht="15" hidden="false" customHeight="true" outlineLevel="0" collapsed="false">
      <c r="A24" s="17" t="s">
        <v>36</v>
      </c>
      <c r="B24" s="18" t="n">
        <v>20911084</v>
      </c>
      <c r="C24" s="18" t="n">
        <v>13365766</v>
      </c>
      <c r="D24" s="18" t="n">
        <v>2094940</v>
      </c>
      <c r="E24" s="18" t="n">
        <v>36371790</v>
      </c>
      <c r="F24" s="18" t="n">
        <v>6118098</v>
      </c>
      <c r="G24" s="18" t="n">
        <v>296104</v>
      </c>
      <c r="H24" s="18" t="n">
        <f aca="false">SUM(F24:G24)</f>
        <v>6414202</v>
      </c>
      <c r="I24" s="18" t="n">
        <v>98724</v>
      </c>
      <c r="J24" s="18" t="n">
        <v>3944782</v>
      </c>
      <c r="K24" s="18" t="n">
        <v>157807</v>
      </c>
      <c r="L24" s="18" t="n">
        <f aca="false">SUM(I24:K24)</f>
        <v>4201313</v>
      </c>
      <c r="M24" s="18" t="n">
        <v>1047773</v>
      </c>
      <c r="N24" s="18" t="n">
        <f aca="false">SUM(E24,H24,L24,M24)</f>
        <v>48035078</v>
      </c>
      <c r="P24" s="14"/>
    </row>
    <row r="25" customFormat="false" ht="27.75" hidden="false" customHeight="true" outlineLevel="0" collapsed="false">
      <c r="A25" s="19" t="s">
        <v>37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3.5" hidden="false" customHeight="false" outlineLevel="0" collapsed="false">
      <c r="A26" s="20" t="s">
        <v>38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1"/>
      <c r="M26" s="22"/>
    </row>
    <row r="27" customFormat="false" ht="12.75" hidden="false" customHeight="false" outlineLevel="0" collapsed="false">
      <c r="A27" s="23"/>
    </row>
  </sheetData>
  <mergeCells count="9">
    <mergeCell ref="A1:N1"/>
    <mergeCell ref="A2:A3"/>
    <mergeCell ref="B2:E2"/>
    <mergeCell ref="F2:H2"/>
    <mergeCell ref="I2:L2"/>
    <mergeCell ref="M2:M3"/>
    <mergeCell ref="N2:N3"/>
    <mergeCell ref="A25:N25"/>
    <mergeCell ref="A26:K26"/>
  </mergeCells>
  <printOptions headings="false" gridLines="false" gridLinesSet="true" horizontalCentered="false" verticalCentered="false"/>
  <pageMargins left="0.984027777777778" right="0.7875" top="0.945138888888889" bottom="0.94513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7" min="2" style="1" width="7.99"/>
    <col collapsed="false" customWidth="true" hidden="false" outlineLevel="0" max="8" min="8" style="2" width="7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 t="s">
        <v>1</v>
      </c>
      <c r="B2" s="24" t="s">
        <v>2</v>
      </c>
      <c r="C2" s="24"/>
      <c r="D2" s="24"/>
      <c r="E2" s="24"/>
      <c r="F2" s="24" t="s">
        <v>3</v>
      </c>
      <c r="G2" s="24"/>
      <c r="H2" s="24"/>
    </row>
    <row r="3" s="10" customFormat="true" ht="13.5" hidden="false" customHeight="false" outlineLevel="0" collapsed="false">
      <c r="A3" s="4"/>
      <c r="B3" s="25" t="s">
        <v>7</v>
      </c>
      <c r="C3" s="25" t="s">
        <v>8</v>
      </c>
      <c r="D3" s="25" t="s">
        <v>9</v>
      </c>
      <c r="E3" s="26" t="s">
        <v>10</v>
      </c>
      <c r="F3" s="25" t="s">
        <v>11</v>
      </c>
      <c r="G3" s="25" t="s">
        <v>12</v>
      </c>
      <c r="H3" s="26" t="s">
        <v>10</v>
      </c>
    </row>
    <row r="4" customFormat="false" ht="15" hidden="false" customHeight="true" outlineLevel="0" collapsed="false">
      <c r="A4" s="27" t="s">
        <v>16</v>
      </c>
      <c r="B4" s="28" t="n">
        <v>1614520</v>
      </c>
      <c r="C4" s="28" t="n">
        <v>1003524</v>
      </c>
      <c r="D4" s="28" t="n">
        <v>162484</v>
      </c>
      <c r="E4" s="28" t="n">
        <v>2780528</v>
      </c>
      <c r="F4" s="28" t="n">
        <v>391177</v>
      </c>
      <c r="G4" s="28" t="n">
        <v>11990</v>
      </c>
      <c r="H4" s="28" t="n">
        <f aca="false">SUM(F4:G4)</f>
        <v>403167</v>
      </c>
      <c r="J4" s="13"/>
    </row>
    <row r="5" customFormat="false" ht="15" hidden="false" customHeight="true" outlineLevel="0" collapsed="false">
      <c r="A5" s="27" t="s">
        <v>17</v>
      </c>
      <c r="B5" s="28" t="n">
        <v>73253</v>
      </c>
      <c r="C5" s="28" t="n">
        <v>64926</v>
      </c>
      <c r="D5" s="28" t="n">
        <v>2291</v>
      </c>
      <c r="E5" s="28" t="n">
        <v>140470</v>
      </c>
      <c r="F5" s="28" t="n">
        <v>14540</v>
      </c>
      <c r="G5" s="28" t="n">
        <v>3996</v>
      </c>
      <c r="H5" s="28" t="n">
        <f aca="false">SUM(F5:G5)</f>
        <v>18536</v>
      </c>
    </row>
    <row r="6" customFormat="false" ht="15" hidden="false" customHeight="true" outlineLevel="0" collapsed="false">
      <c r="A6" s="27" t="s">
        <v>18</v>
      </c>
      <c r="B6" s="28" t="n">
        <v>3544041</v>
      </c>
      <c r="C6" s="28" t="n">
        <v>1978721</v>
      </c>
      <c r="D6" s="28" t="n">
        <v>216969</v>
      </c>
      <c r="E6" s="28" t="n">
        <v>5739731</v>
      </c>
      <c r="F6" s="28" t="n">
        <v>921609</v>
      </c>
      <c r="G6" s="28" t="n">
        <v>15267</v>
      </c>
      <c r="H6" s="28" t="n">
        <f aca="false">SUM(F6:G6)</f>
        <v>936876</v>
      </c>
    </row>
    <row r="7" customFormat="false" ht="15" hidden="false" customHeight="true" outlineLevel="0" collapsed="false">
      <c r="A7" s="27" t="s">
        <v>19</v>
      </c>
      <c r="B7" s="28" t="n">
        <v>310481</v>
      </c>
      <c r="C7" s="28" t="n">
        <v>226503</v>
      </c>
      <c r="D7" s="28" t="n">
        <v>21439</v>
      </c>
      <c r="E7" s="28" t="n">
        <v>558423</v>
      </c>
      <c r="F7" s="28" t="n">
        <v>88416</v>
      </c>
      <c r="G7" s="28" t="n">
        <v>5031</v>
      </c>
      <c r="H7" s="28" t="n">
        <f aca="false">SUM(F7:G7)</f>
        <v>93447</v>
      </c>
    </row>
    <row r="8" customFormat="false" ht="15" hidden="false" customHeight="true" outlineLevel="0" collapsed="false">
      <c r="A8" s="27" t="s">
        <v>20</v>
      </c>
      <c r="B8" s="28" t="n">
        <v>1603496</v>
      </c>
      <c r="C8" s="28" t="n">
        <v>1070289</v>
      </c>
      <c r="D8" s="28" t="n">
        <v>239199</v>
      </c>
      <c r="E8" s="28" t="n">
        <v>2912984</v>
      </c>
      <c r="F8" s="28" t="n">
        <v>420001</v>
      </c>
      <c r="G8" s="28" t="n">
        <v>6607</v>
      </c>
      <c r="H8" s="28" t="n">
        <f aca="false">SUM(F8:G8)</f>
        <v>426608</v>
      </c>
    </row>
    <row r="9" s="2" customFormat="true" ht="15" hidden="false" customHeight="true" outlineLevel="0" collapsed="false">
      <c r="A9" s="29" t="s">
        <v>21</v>
      </c>
      <c r="B9" s="30" t="n">
        <v>524732</v>
      </c>
      <c r="C9" s="30" t="n">
        <v>218682</v>
      </c>
      <c r="D9" s="30" t="n">
        <v>15167</v>
      </c>
      <c r="E9" s="30" t="n">
        <v>758581</v>
      </c>
      <c r="F9" s="30" t="n">
        <v>124404</v>
      </c>
      <c r="G9" s="30" t="n">
        <v>3102</v>
      </c>
      <c r="H9" s="30" t="n">
        <f aca="false">SUM(F9:G9)</f>
        <v>127506</v>
      </c>
    </row>
    <row r="10" customFormat="false" ht="15" hidden="false" customHeight="true" outlineLevel="0" collapsed="false">
      <c r="A10" s="27" t="s">
        <v>22</v>
      </c>
      <c r="B10" s="28" t="n">
        <v>542525</v>
      </c>
      <c r="C10" s="28" t="n">
        <v>272220</v>
      </c>
      <c r="D10" s="28" t="n">
        <v>22924</v>
      </c>
      <c r="E10" s="28" t="n">
        <v>837669</v>
      </c>
      <c r="F10" s="28" t="n">
        <v>354666</v>
      </c>
      <c r="G10" s="28" t="n">
        <v>15737</v>
      </c>
      <c r="H10" s="28" t="n">
        <f aca="false">SUM(F10:G10)</f>
        <v>370403</v>
      </c>
    </row>
    <row r="11" customFormat="false" ht="15" hidden="false" customHeight="true" outlineLevel="0" collapsed="false">
      <c r="A11" s="27" t="s">
        <v>23</v>
      </c>
      <c r="B11" s="28" t="n">
        <v>1420844</v>
      </c>
      <c r="C11" s="28" t="n">
        <v>876423</v>
      </c>
      <c r="D11" s="28" t="n">
        <v>376463</v>
      </c>
      <c r="E11" s="28" t="n">
        <v>2673730</v>
      </c>
      <c r="F11" s="28" t="n">
        <v>473096</v>
      </c>
      <c r="G11" s="28" t="n">
        <v>7855</v>
      </c>
      <c r="H11" s="28" t="n">
        <f aca="false">SUM(F11:G11)</f>
        <v>480951</v>
      </c>
    </row>
    <row r="12" customFormat="false" ht="15" hidden="false" customHeight="true" outlineLevel="0" collapsed="false">
      <c r="A12" s="27" t="s">
        <v>24</v>
      </c>
      <c r="B12" s="28" t="n">
        <v>1370085</v>
      </c>
      <c r="C12" s="28" t="n">
        <v>841882</v>
      </c>
      <c r="D12" s="28" t="n">
        <v>140963</v>
      </c>
      <c r="E12" s="28" t="n">
        <v>2352930</v>
      </c>
      <c r="F12" s="28" t="n">
        <v>504421</v>
      </c>
      <c r="G12" s="28" t="n">
        <v>27266</v>
      </c>
      <c r="H12" s="28" t="n">
        <f aca="false">SUM(F12:G12)</f>
        <v>531687</v>
      </c>
    </row>
    <row r="13" customFormat="false" ht="15" hidden="false" customHeight="true" outlineLevel="0" collapsed="false">
      <c r="A13" s="27" t="s">
        <v>25</v>
      </c>
      <c r="B13" s="28" t="n">
        <v>316465</v>
      </c>
      <c r="C13" s="28" t="n">
        <v>237675</v>
      </c>
      <c r="D13" s="28" t="n">
        <v>45795</v>
      </c>
      <c r="E13" s="28" t="n">
        <v>599935</v>
      </c>
      <c r="F13" s="28" t="n">
        <v>86040</v>
      </c>
      <c r="G13" s="28" t="n">
        <v>6285</v>
      </c>
      <c r="H13" s="28" t="n">
        <f aca="false">SUM(F13:G13)</f>
        <v>92325</v>
      </c>
    </row>
    <row r="14" customFormat="false" ht="15" hidden="false" customHeight="true" outlineLevel="0" collapsed="false">
      <c r="A14" s="27" t="s">
        <v>26</v>
      </c>
      <c r="B14" s="28" t="n">
        <v>486950</v>
      </c>
      <c r="C14" s="28" t="n">
        <v>364140</v>
      </c>
      <c r="D14" s="28" t="n">
        <v>128632</v>
      </c>
      <c r="E14" s="28" t="n">
        <v>979722</v>
      </c>
      <c r="F14" s="28" t="n">
        <v>183319</v>
      </c>
      <c r="G14" s="28" t="n">
        <v>6257</v>
      </c>
      <c r="H14" s="28" t="n">
        <f aca="false">SUM(F14:G14)</f>
        <v>189576</v>
      </c>
    </row>
    <row r="15" customFormat="false" ht="15" hidden="false" customHeight="true" outlineLevel="0" collapsed="false">
      <c r="A15" s="27" t="s">
        <v>27</v>
      </c>
      <c r="B15" s="28" t="n">
        <v>2137196</v>
      </c>
      <c r="C15" s="28" t="n">
        <v>1507081</v>
      </c>
      <c r="D15" s="28" t="n">
        <v>163519</v>
      </c>
      <c r="E15" s="28" t="n">
        <v>3807796</v>
      </c>
      <c r="F15" s="28" t="n">
        <v>661759</v>
      </c>
      <c r="G15" s="28" t="n">
        <v>15830</v>
      </c>
      <c r="H15" s="28" t="n">
        <f aca="false">SUM(F15:G15)</f>
        <v>677589</v>
      </c>
    </row>
    <row r="16" customFormat="false" ht="15" hidden="false" customHeight="true" outlineLevel="0" collapsed="false">
      <c r="A16" s="27" t="s">
        <v>28</v>
      </c>
      <c r="B16" s="28" t="n">
        <v>436942</v>
      </c>
      <c r="C16" s="28" t="n">
        <v>335692</v>
      </c>
      <c r="D16" s="28" t="n">
        <v>54761</v>
      </c>
      <c r="E16" s="28" t="n">
        <v>827395</v>
      </c>
      <c r="F16" s="28" t="n">
        <v>130967</v>
      </c>
      <c r="G16" s="28" t="n">
        <v>5761</v>
      </c>
      <c r="H16" s="28" t="n">
        <f aca="false">SUM(F16:G16)</f>
        <v>136728</v>
      </c>
    </row>
    <row r="17" customFormat="false" ht="15" hidden="false" customHeight="true" outlineLevel="0" collapsed="false">
      <c r="A17" s="27" t="s">
        <v>29</v>
      </c>
      <c r="B17" s="28" t="n">
        <v>92771</v>
      </c>
      <c r="C17" s="28" t="n">
        <v>91190</v>
      </c>
      <c r="D17" s="28" t="n">
        <v>11823</v>
      </c>
      <c r="E17" s="28" t="n">
        <v>195784</v>
      </c>
      <c r="F17" s="28" t="n">
        <v>25181</v>
      </c>
      <c r="G17" s="28" t="n">
        <v>1829</v>
      </c>
      <c r="H17" s="28" t="n">
        <f aca="false">SUM(F17:G17)</f>
        <v>27010</v>
      </c>
    </row>
    <row r="18" customFormat="false" ht="15" hidden="false" customHeight="true" outlineLevel="0" collapsed="false">
      <c r="A18" s="27" t="s">
        <v>30</v>
      </c>
      <c r="B18" s="28" t="n">
        <v>1885289</v>
      </c>
      <c r="C18" s="28" t="n">
        <v>1284161</v>
      </c>
      <c r="D18" s="28" t="n">
        <v>201211</v>
      </c>
      <c r="E18" s="28" t="n">
        <v>3370661</v>
      </c>
      <c r="F18" s="28" t="n">
        <v>573561</v>
      </c>
      <c r="G18" s="28" t="n">
        <v>43031</v>
      </c>
      <c r="H18" s="28" t="n">
        <f aca="false">SUM(F18:G18)</f>
        <v>616592</v>
      </c>
    </row>
    <row r="19" customFormat="false" ht="15" hidden="false" customHeight="true" outlineLevel="0" collapsed="false">
      <c r="A19" s="27" t="s">
        <v>31</v>
      </c>
      <c r="B19" s="28" t="n">
        <v>1187495</v>
      </c>
      <c r="C19" s="28" t="n">
        <v>922412</v>
      </c>
      <c r="D19" s="28" t="n">
        <v>127212</v>
      </c>
      <c r="E19" s="28" t="n">
        <v>2237119</v>
      </c>
      <c r="F19" s="28" t="n">
        <v>280674</v>
      </c>
      <c r="G19" s="28" t="n">
        <v>37597</v>
      </c>
      <c r="H19" s="28" t="n">
        <f aca="false">SUM(F19:G19)</f>
        <v>318271</v>
      </c>
    </row>
    <row r="20" customFormat="false" ht="15" hidden="false" customHeight="true" outlineLevel="0" collapsed="false">
      <c r="A20" s="27" t="s">
        <v>32</v>
      </c>
      <c r="B20" s="28" t="n">
        <v>173669</v>
      </c>
      <c r="C20" s="28" t="n">
        <v>157678</v>
      </c>
      <c r="D20" s="28" t="n">
        <v>13228</v>
      </c>
      <c r="E20" s="28" t="n">
        <v>344575</v>
      </c>
      <c r="F20" s="28" t="n">
        <v>32445</v>
      </c>
      <c r="G20" s="28" t="n">
        <v>3935</v>
      </c>
      <c r="H20" s="28" t="n">
        <f aca="false">SUM(F20:G20)</f>
        <v>36380</v>
      </c>
    </row>
    <row r="21" customFormat="false" ht="15" hidden="false" customHeight="true" outlineLevel="0" collapsed="false">
      <c r="A21" s="27" t="s">
        <v>33</v>
      </c>
      <c r="B21" s="28" t="n">
        <v>649778</v>
      </c>
      <c r="C21" s="28" t="n">
        <v>493234</v>
      </c>
      <c r="D21" s="28" t="n">
        <v>31232</v>
      </c>
      <c r="E21" s="28" t="n">
        <v>1174244</v>
      </c>
      <c r="F21" s="28" t="n">
        <v>134278</v>
      </c>
      <c r="G21" s="28" t="n">
        <v>24142</v>
      </c>
      <c r="H21" s="28" t="n">
        <f aca="false">SUM(F21:G21)</f>
        <v>158420</v>
      </c>
    </row>
    <row r="22" customFormat="false" ht="15" hidden="false" customHeight="true" outlineLevel="0" collapsed="false">
      <c r="A22" s="27" t="s">
        <v>34</v>
      </c>
      <c r="B22" s="28" t="n">
        <v>1906121</v>
      </c>
      <c r="C22" s="28" t="n">
        <v>1075742</v>
      </c>
      <c r="D22" s="28" t="n">
        <v>89645</v>
      </c>
      <c r="E22" s="28" t="n">
        <v>3071508</v>
      </c>
      <c r="F22" s="28" t="n">
        <v>602627</v>
      </c>
      <c r="G22" s="28" t="n">
        <v>41236</v>
      </c>
      <c r="H22" s="28" t="n">
        <f aca="false">SUM(F22:G22)</f>
        <v>643863</v>
      </c>
    </row>
    <row r="23" customFormat="false" ht="15" hidden="false" customHeight="true" outlineLevel="0" collapsed="false">
      <c r="A23" s="27" t="s">
        <v>35</v>
      </c>
      <c r="B23" s="28" t="n">
        <v>615397</v>
      </c>
      <c r="C23" s="28" t="n">
        <v>340766</v>
      </c>
      <c r="D23" s="28" t="n">
        <v>24553</v>
      </c>
      <c r="E23" s="28" t="n">
        <v>980716</v>
      </c>
      <c r="F23" s="28" t="n">
        <v>110819</v>
      </c>
      <c r="G23" s="28" t="n">
        <v>12914</v>
      </c>
      <c r="H23" s="28" t="n">
        <f aca="false">SUM(F23:G23)</f>
        <v>123733</v>
      </c>
    </row>
    <row r="24" s="2" customFormat="true" ht="15" hidden="false" customHeight="true" outlineLevel="0" collapsed="false">
      <c r="A24" s="31" t="s">
        <v>36</v>
      </c>
      <c r="B24" s="32" t="n">
        <v>20911084</v>
      </c>
      <c r="C24" s="32" t="n">
        <v>13365766</v>
      </c>
      <c r="D24" s="32" t="n">
        <v>2094940</v>
      </c>
      <c r="E24" s="32" t="n">
        <v>36371790</v>
      </c>
      <c r="F24" s="32" t="n">
        <v>6118098</v>
      </c>
      <c r="G24" s="32" t="n">
        <v>296104</v>
      </c>
      <c r="H24" s="32" t="n">
        <f aca="false">SUM(F24:G24)</f>
        <v>6414202</v>
      </c>
    </row>
    <row r="25" customFormat="false" ht="50.25" hidden="false" customHeight="true" outlineLevel="0" collapsed="false">
      <c r="A25" s="19" t="s">
        <v>37</v>
      </c>
      <c r="B25" s="19"/>
      <c r="C25" s="19"/>
      <c r="D25" s="19"/>
      <c r="E25" s="19"/>
      <c r="F25" s="19"/>
      <c r="G25" s="19"/>
      <c r="H25" s="19"/>
      <c r="I25" s="33"/>
      <c r="J25" s="33"/>
      <c r="K25" s="33"/>
      <c r="L25" s="33"/>
      <c r="M25" s="33"/>
      <c r="N25" s="33"/>
    </row>
    <row r="26" customFormat="false" ht="13.5" hidden="false" customHeight="false" outlineLevel="0" collapsed="false">
      <c r="A26" s="20" t="s">
        <v>38</v>
      </c>
      <c r="B26" s="20"/>
      <c r="C26" s="20"/>
      <c r="D26" s="20"/>
      <c r="E26" s="20"/>
      <c r="F26" s="20"/>
      <c r="G26" s="20"/>
      <c r="H26" s="20"/>
    </row>
    <row r="27" customFormat="false" ht="12.75" hidden="false" customHeight="false" outlineLevel="0" collapsed="false">
      <c r="A27" s="23"/>
    </row>
  </sheetData>
  <mergeCells count="6">
    <mergeCell ref="A1:H1"/>
    <mergeCell ref="A2:A3"/>
    <mergeCell ref="B2:E2"/>
    <mergeCell ref="F2:H2"/>
    <mergeCell ref="A25:H25"/>
    <mergeCell ref="A26:H26"/>
  </mergeCells>
  <printOptions headings="false" gridLines="false" gridLinesSet="true" horizontalCentered="false" verticalCentered="false"/>
  <pageMargins left="0.984027777777778" right="0.7875" top="0.945138888888889" bottom="0.94513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false" hidden="false" outlineLevel="0" max="5" min="2" style="1" width="9.14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 t="s">
        <v>39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 t="s">
        <v>1</v>
      </c>
      <c r="B2" s="24" t="s">
        <v>4</v>
      </c>
      <c r="C2" s="24"/>
      <c r="D2" s="24"/>
      <c r="E2" s="24"/>
      <c r="F2" s="6" t="s">
        <v>5</v>
      </c>
      <c r="G2" s="7" t="s">
        <v>6</v>
      </c>
    </row>
    <row r="3" s="10" customFormat="true" ht="13.5" hidden="false" customHeight="false" outlineLevel="0" collapsed="false">
      <c r="A3" s="4"/>
      <c r="B3" s="25" t="s">
        <v>13</v>
      </c>
      <c r="C3" s="25" t="s">
        <v>14</v>
      </c>
      <c r="D3" s="25" t="s">
        <v>15</v>
      </c>
      <c r="E3" s="26" t="s">
        <v>10</v>
      </c>
      <c r="F3" s="6"/>
      <c r="G3" s="7"/>
    </row>
    <row r="4" customFormat="false" ht="15" hidden="false" customHeight="true" outlineLevel="0" collapsed="false">
      <c r="A4" s="27" t="s">
        <v>16</v>
      </c>
      <c r="B4" s="28" t="n">
        <v>6333</v>
      </c>
      <c r="C4" s="28" t="n">
        <v>317818</v>
      </c>
      <c r="D4" s="28" t="n">
        <v>11570</v>
      </c>
      <c r="E4" s="28" t="n">
        <f aca="false">SUM(B4:D4)</f>
        <v>335721</v>
      </c>
      <c r="F4" s="28" t="n">
        <v>96718</v>
      </c>
      <c r="G4" s="28" t="n">
        <v>3616134</v>
      </c>
      <c r="I4" s="13"/>
    </row>
    <row r="5" customFormat="false" ht="15" hidden="false" customHeight="true" outlineLevel="0" collapsed="false">
      <c r="A5" s="27" t="s">
        <v>17</v>
      </c>
      <c r="B5" s="28" t="n">
        <v>340</v>
      </c>
      <c r="C5" s="28" t="n">
        <v>32370</v>
      </c>
      <c r="D5" s="28" t="n">
        <v>251</v>
      </c>
      <c r="E5" s="28" t="n">
        <f aca="false">SUM(B5:D5)</f>
        <v>32961</v>
      </c>
      <c r="F5" s="28" t="n">
        <v>3448</v>
      </c>
      <c r="G5" s="28" t="n">
        <v>195415</v>
      </c>
    </row>
    <row r="6" customFormat="false" ht="15" hidden="false" customHeight="true" outlineLevel="0" collapsed="false">
      <c r="A6" s="27" t="s">
        <v>18</v>
      </c>
      <c r="B6" s="28" t="n">
        <v>11487</v>
      </c>
      <c r="C6" s="28" t="n">
        <v>615897</v>
      </c>
      <c r="D6" s="28" t="n">
        <v>23116</v>
      </c>
      <c r="E6" s="28" t="n">
        <f aca="false">SUM(B6:D6)</f>
        <v>650500</v>
      </c>
      <c r="F6" s="28" t="n">
        <v>159411</v>
      </c>
      <c r="G6" s="28" t="n">
        <v>7486518</v>
      </c>
    </row>
    <row r="7" customFormat="false" ht="15" hidden="false" customHeight="true" outlineLevel="0" collapsed="false">
      <c r="A7" s="27" t="s">
        <v>19</v>
      </c>
      <c r="B7" s="28" t="n">
        <v>2326</v>
      </c>
      <c r="C7" s="28" t="n">
        <v>67644</v>
      </c>
      <c r="D7" s="28" t="n">
        <v>4069</v>
      </c>
      <c r="E7" s="28" t="n">
        <f aca="false">SUM(B7:D7)</f>
        <v>74039</v>
      </c>
      <c r="F7" s="28" t="n">
        <v>24448</v>
      </c>
      <c r="G7" s="28" t="n">
        <v>750357</v>
      </c>
    </row>
    <row r="8" customFormat="false" ht="15" hidden="false" customHeight="true" outlineLevel="0" collapsed="false">
      <c r="A8" s="27" t="s">
        <v>20</v>
      </c>
      <c r="B8" s="28" t="n">
        <v>7355</v>
      </c>
      <c r="C8" s="28" t="n">
        <v>329301</v>
      </c>
      <c r="D8" s="28" t="n">
        <v>16524</v>
      </c>
      <c r="E8" s="28" t="n">
        <f aca="false">SUM(B8:D8)</f>
        <v>353180</v>
      </c>
      <c r="F8" s="28" t="n">
        <v>101661</v>
      </c>
      <c r="G8" s="28" t="n">
        <v>3794433</v>
      </c>
    </row>
    <row r="9" s="2" customFormat="true" ht="15" hidden="false" customHeight="true" outlineLevel="0" collapsed="false">
      <c r="A9" s="29" t="s">
        <v>21</v>
      </c>
      <c r="B9" s="30" t="n">
        <v>1702</v>
      </c>
      <c r="C9" s="30" t="n">
        <v>74151</v>
      </c>
      <c r="D9" s="30" t="n">
        <v>3574</v>
      </c>
      <c r="E9" s="30" t="n">
        <f aca="false">SUM(B9:D9)</f>
        <v>79427</v>
      </c>
      <c r="F9" s="30" t="n">
        <v>24359</v>
      </c>
      <c r="G9" s="30" t="n">
        <v>989873</v>
      </c>
    </row>
    <row r="10" customFormat="false" ht="15" hidden="false" customHeight="true" outlineLevel="0" collapsed="false">
      <c r="A10" s="27" t="s">
        <v>22</v>
      </c>
      <c r="B10" s="28" t="n">
        <v>2514</v>
      </c>
      <c r="C10" s="28" t="n">
        <v>86852</v>
      </c>
      <c r="D10" s="28" t="n">
        <v>2964</v>
      </c>
      <c r="E10" s="28" t="n">
        <f aca="false">SUM(B10:D10)</f>
        <v>92330</v>
      </c>
      <c r="F10" s="28" t="n">
        <v>23213</v>
      </c>
      <c r="G10" s="28" t="n">
        <v>1323615</v>
      </c>
    </row>
    <row r="11" customFormat="false" ht="15" hidden="false" customHeight="true" outlineLevel="0" collapsed="false">
      <c r="A11" s="27" t="s">
        <v>23</v>
      </c>
      <c r="B11" s="28" t="n">
        <v>6534</v>
      </c>
      <c r="C11" s="28" t="n">
        <v>341074</v>
      </c>
      <c r="D11" s="28" t="n">
        <v>14873</v>
      </c>
      <c r="E11" s="28" t="n">
        <f aca="false">SUM(B11:D11)</f>
        <v>362481</v>
      </c>
      <c r="F11" s="28" t="n">
        <v>96164</v>
      </c>
      <c r="G11" s="28" t="n">
        <v>3613326</v>
      </c>
    </row>
    <row r="12" customFormat="false" ht="15" hidden="false" customHeight="true" outlineLevel="0" collapsed="false">
      <c r="A12" s="27" t="s">
        <v>24</v>
      </c>
      <c r="B12" s="28" t="n">
        <v>6064</v>
      </c>
      <c r="C12" s="28" t="n">
        <v>289119</v>
      </c>
      <c r="D12" s="28" t="n">
        <v>7036</v>
      </c>
      <c r="E12" s="28" t="n">
        <f aca="false">SUM(B12:D12)</f>
        <v>302219</v>
      </c>
      <c r="F12" s="28" t="n">
        <v>67071</v>
      </c>
      <c r="G12" s="28" t="n">
        <v>3253907</v>
      </c>
    </row>
    <row r="13" customFormat="false" ht="15" hidden="false" customHeight="true" outlineLevel="0" collapsed="false">
      <c r="A13" s="27" t="s">
        <v>25</v>
      </c>
      <c r="B13" s="28" t="n">
        <v>1910</v>
      </c>
      <c r="C13" s="28" t="n">
        <v>63284</v>
      </c>
      <c r="D13" s="28" t="n">
        <v>3612</v>
      </c>
      <c r="E13" s="28" t="n">
        <f aca="false">SUM(B13:D13)</f>
        <v>68806</v>
      </c>
      <c r="F13" s="28" t="n">
        <v>21410</v>
      </c>
      <c r="G13" s="28" t="n">
        <v>782476</v>
      </c>
    </row>
    <row r="14" customFormat="false" ht="15" hidden="false" customHeight="true" outlineLevel="0" collapsed="false">
      <c r="A14" s="27" t="s">
        <v>26</v>
      </c>
      <c r="B14" s="28" t="n">
        <v>2717</v>
      </c>
      <c r="C14" s="28" t="n">
        <v>119912</v>
      </c>
      <c r="D14" s="28" t="n">
        <v>3523</v>
      </c>
      <c r="E14" s="28" t="n">
        <f aca="false">SUM(B14:D14)</f>
        <v>126152</v>
      </c>
      <c r="F14" s="28" t="n">
        <v>30291</v>
      </c>
      <c r="G14" s="28" t="n">
        <v>1325741</v>
      </c>
    </row>
    <row r="15" customFormat="false" ht="15" hidden="false" customHeight="true" outlineLevel="0" collapsed="false">
      <c r="A15" s="27" t="s">
        <v>27</v>
      </c>
      <c r="B15" s="28" t="n">
        <v>11007</v>
      </c>
      <c r="C15" s="28" t="n">
        <v>359839</v>
      </c>
      <c r="D15" s="28" t="n">
        <v>11203</v>
      </c>
      <c r="E15" s="28" t="n">
        <f aca="false">SUM(B15:D15)</f>
        <v>382049</v>
      </c>
      <c r="F15" s="28" t="n">
        <v>87164</v>
      </c>
      <c r="G15" s="28" t="n">
        <v>4954598</v>
      </c>
    </row>
    <row r="16" customFormat="false" ht="15" hidden="false" customHeight="true" outlineLevel="0" collapsed="false">
      <c r="A16" s="27" t="s">
        <v>28</v>
      </c>
      <c r="B16" s="28" t="n">
        <v>3235</v>
      </c>
      <c r="C16" s="28" t="n">
        <v>98191</v>
      </c>
      <c r="D16" s="28" t="n">
        <v>4069</v>
      </c>
      <c r="E16" s="28" t="n">
        <f aca="false">SUM(B16:D16)</f>
        <v>105495</v>
      </c>
      <c r="F16" s="28" t="n">
        <v>25904</v>
      </c>
      <c r="G16" s="28" t="n">
        <v>1095522</v>
      </c>
    </row>
    <row r="17" customFormat="false" ht="15" hidden="false" customHeight="true" outlineLevel="0" collapsed="false">
      <c r="A17" s="27" t="s">
        <v>29</v>
      </c>
      <c r="B17" s="28" t="n">
        <v>955</v>
      </c>
      <c r="C17" s="28" t="n">
        <v>27166</v>
      </c>
      <c r="D17" s="28" t="n">
        <v>814</v>
      </c>
      <c r="E17" s="28" t="n">
        <f aca="false">SUM(B17:D17)</f>
        <v>28935</v>
      </c>
      <c r="F17" s="28" t="n">
        <v>6603</v>
      </c>
      <c r="G17" s="28" t="n">
        <v>258332</v>
      </c>
    </row>
    <row r="18" customFormat="false" ht="15" hidden="false" customHeight="true" outlineLevel="0" collapsed="false">
      <c r="A18" s="27" t="s">
        <v>30</v>
      </c>
      <c r="B18" s="28" t="n">
        <v>10533</v>
      </c>
      <c r="C18" s="28" t="n">
        <v>302777</v>
      </c>
      <c r="D18" s="28" t="n">
        <v>17387</v>
      </c>
      <c r="E18" s="28" t="n">
        <f aca="false">SUM(B18:D18)</f>
        <v>330697</v>
      </c>
      <c r="F18" s="28" t="n">
        <v>85375</v>
      </c>
      <c r="G18" s="28" t="n">
        <v>4403325</v>
      </c>
    </row>
    <row r="19" customFormat="false" ht="15" hidden="false" customHeight="true" outlineLevel="0" collapsed="false">
      <c r="A19" s="27" t="s">
        <v>31</v>
      </c>
      <c r="B19" s="28" t="n">
        <v>5988</v>
      </c>
      <c r="C19" s="28" t="n">
        <v>211898</v>
      </c>
      <c r="D19" s="28" t="n">
        <v>9052</v>
      </c>
      <c r="E19" s="28" t="n">
        <f aca="false">SUM(B19:D19)</f>
        <v>226938</v>
      </c>
      <c r="F19" s="28" t="n">
        <v>51207</v>
      </c>
      <c r="G19" s="28" t="n">
        <v>2833535</v>
      </c>
    </row>
    <row r="20" customFormat="false" ht="15" hidden="false" customHeight="true" outlineLevel="0" collapsed="false">
      <c r="A20" s="27" t="s">
        <v>32</v>
      </c>
      <c r="B20" s="28" t="n">
        <v>1888</v>
      </c>
      <c r="C20" s="28" t="n">
        <v>41666</v>
      </c>
      <c r="D20" s="28" t="n">
        <v>1968</v>
      </c>
      <c r="E20" s="28" t="n">
        <f aca="false">SUM(B20:D20)</f>
        <v>45522</v>
      </c>
      <c r="F20" s="28" t="n">
        <v>10456</v>
      </c>
      <c r="G20" s="28" t="n">
        <v>436933</v>
      </c>
    </row>
    <row r="21" customFormat="false" ht="15" hidden="false" customHeight="true" outlineLevel="0" collapsed="false">
      <c r="A21" s="27" t="s">
        <v>33</v>
      </c>
      <c r="B21" s="28" t="n">
        <v>4762</v>
      </c>
      <c r="C21" s="28" t="n">
        <v>135488</v>
      </c>
      <c r="D21" s="28" t="n">
        <v>5592</v>
      </c>
      <c r="E21" s="28" t="n">
        <f aca="false">SUM(B21:D21)</f>
        <v>145842</v>
      </c>
      <c r="F21" s="28" t="n">
        <v>29748</v>
      </c>
      <c r="G21" s="28" t="n">
        <v>1508254</v>
      </c>
    </row>
    <row r="22" customFormat="false" ht="15" hidden="false" customHeight="true" outlineLevel="0" collapsed="false">
      <c r="A22" s="27" t="s">
        <v>34</v>
      </c>
      <c r="B22" s="28" t="n">
        <v>7728</v>
      </c>
      <c r="C22" s="28" t="n">
        <v>310194</v>
      </c>
      <c r="D22" s="28" t="n">
        <v>11596</v>
      </c>
      <c r="E22" s="28" t="n">
        <f aca="false">SUM(B22:D22)</f>
        <v>329518</v>
      </c>
      <c r="F22" s="28" t="n">
        <v>71814</v>
      </c>
      <c r="G22" s="28" t="n">
        <v>4116703</v>
      </c>
    </row>
    <row r="23" customFormat="false" ht="15" hidden="false" customHeight="true" outlineLevel="0" collapsed="false">
      <c r="A23" s="27" t="s">
        <v>35</v>
      </c>
      <c r="B23" s="28" t="n">
        <v>3256</v>
      </c>
      <c r="C23" s="28" t="n">
        <v>116883</v>
      </c>
      <c r="D23" s="28" t="n">
        <v>4810</v>
      </c>
      <c r="E23" s="28" t="n">
        <f aca="false">SUM(B23:D23)</f>
        <v>124949</v>
      </c>
      <c r="F23" s="28" t="n">
        <v>30704</v>
      </c>
      <c r="G23" s="28" t="n">
        <v>1260102</v>
      </c>
    </row>
    <row r="24" s="2" customFormat="true" ht="15" hidden="false" customHeight="true" outlineLevel="0" collapsed="false">
      <c r="A24" s="31" t="s">
        <v>36</v>
      </c>
      <c r="B24" s="32" t="n">
        <v>98724</v>
      </c>
      <c r="C24" s="32" t="n">
        <v>3944782</v>
      </c>
      <c r="D24" s="32" t="n">
        <v>157807</v>
      </c>
      <c r="E24" s="32" t="n">
        <f aca="false">SUM(B24:D24)</f>
        <v>4201313</v>
      </c>
      <c r="F24" s="32" t="n">
        <v>1047773</v>
      </c>
      <c r="G24" s="32" t="n">
        <v>48035078</v>
      </c>
    </row>
    <row r="25" customFormat="false" ht="54" hidden="false" customHeight="true" outlineLevel="0" collapsed="false">
      <c r="A25" s="19" t="s">
        <v>37</v>
      </c>
      <c r="B25" s="19"/>
      <c r="C25" s="19"/>
      <c r="D25" s="19"/>
      <c r="E25" s="19"/>
      <c r="F25" s="19"/>
      <c r="G25" s="19"/>
      <c r="H25" s="33"/>
      <c r="I25" s="33"/>
      <c r="J25" s="33"/>
      <c r="K25" s="33"/>
      <c r="L25" s="33"/>
      <c r="M25" s="33"/>
      <c r="N25" s="33"/>
      <c r="O25" s="34"/>
    </row>
    <row r="26" customFormat="false" ht="13.5" hidden="false" customHeight="false" outlineLevel="0" collapsed="false">
      <c r="A26" s="20" t="s">
        <v>38</v>
      </c>
      <c r="B26" s="20"/>
      <c r="C26" s="20"/>
      <c r="D26" s="20"/>
      <c r="E26" s="20"/>
      <c r="F26" s="21"/>
      <c r="G26" s="22"/>
    </row>
    <row r="27" customFormat="false" ht="12.75" hidden="false" customHeight="false" outlineLevel="0" collapsed="false">
      <c r="A27" s="23"/>
    </row>
  </sheetData>
  <mergeCells count="7">
    <mergeCell ref="A1:G1"/>
    <mergeCell ref="A2:A3"/>
    <mergeCell ref="B2:E2"/>
    <mergeCell ref="F2:F3"/>
    <mergeCell ref="G2:G3"/>
    <mergeCell ref="A25:G25"/>
    <mergeCell ref="A26:E26"/>
  </mergeCells>
  <printOptions headings="false" gridLines="false" gridLinesSet="true" horizontalCentered="false" verticalCentered="false"/>
  <pageMargins left="0.984027777777778" right="0.7875" top="0.945138888888889" bottom="0.94513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6:42:45Z</dcterms:created>
  <dc:creator>utente</dc:creator>
  <dc:description/>
  <dc:language>en-US</dc:language>
  <cp:lastModifiedBy>Matteo Dimai</cp:lastModifiedBy>
  <cp:lastPrinted>2008-03-05T09:02:16Z</cp:lastPrinted>
  <dcterms:modified xsi:type="dcterms:W3CDTF">2011-07-04T12:31:12Z</dcterms:modified>
  <cp:revision>0</cp:revision>
  <dc:subject/>
  <dc:title/>
</cp:coreProperties>
</file>