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1" sheetId="1" state="visible" r:id="rId2"/>
  </sheets>
  <externalReferences>
    <externalReference r:id="rId3"/>
  </externalReferences>
  <definedNames>
    <definedName function="false" hidden="false" localSheetId="0" name="_xlnm.Print_Area" vbProcedure="false">'Graf. 15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15.1 - FVG TENTATIVI DI SUICIDIO ACCERTATI DALLA POLIZIA DI STATO E DALL'ARMA DEI CARABINIERI PER CLASSE DI ETÀ E SESSO - Anno 2009</t>
  </si>
  <si>
    <t xml:space="preserve">Nota: La somma dei tentativi di suicidio distinti per classe di età non coincide con il totale regionale a causa della mancata precisazione dell'età per un individuo di sesso maschile.</t>
  </si>
  <si>
    <t xml:space="preserve">Fonte: ISTAT, Sistema informativo territoriale sulla giusti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8:$F$18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2</c:v>
                </c:pt>
                <c:pt idx="3">
                  <c:v>3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9:$F$1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6</c:v>
                </c:pt>
                <c:pt idx="3">
                  <c:v>25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243902"/>
        <c:axId val="13694154"/>
      </c:barChart>
      <c:catAx>
        <c:axId val="9324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94154"/>
        <c:crossesAt val="0"/>
        <c:auto val="1"/>
        <c:lblAlgn val="ctr"/>
        <c:lblOffset val="100"/>
        <c:noMultiLvlLbl val="0"/>
      </c:catAx>
      <c:valAx>
        <c:axId val="136941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43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s="21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6T10:48:45Z</cp:lastPrinted>
  <dcterms:modified xsi:type="dcterms:W3CDTF">2011-06-16T09:57:29Z</dcterms:modified>
  <cp:revision>0</cp:revision>
  <dc:subject/>
  <dc:title/>
</cp:coreProperties>
</file>