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0</t>
  </si>
  <si>
    <t xml:space="preserve">Fonte: ISTAT, Rilevazione continua sulle forze di lavoro</t>
  </si>
  <si>
    <t xml:space="preserve">Graf. 11.1 - FVG OCCUPATI PER SETTORE DI ATTIVITÀ ECONOMICA (valori percentuali) - Anno 2010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2.60579520662849</c:v>
                </c:pt>
                <c:pt idx="1">
                  <c:v>3.89556760466184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7.1834413666543</c:v>
                </c:pt>
                <c:pt idx="1">
                  <c:v>20.0294128345833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35466696070633</c:v>
                </c:pt>
                <c:pt idx="1">
                  <c:v>8.43636904822281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2.8562933675679</c:v>
                </c:pt>
                <c:pt idx="1">
                  <c:v>67.638650512532</c:v>
                </c:pt>
              </c:numCache>
            </c:numRef>
          </c:val>
        </c:ser>
        <c:gapWidth val="150"/>
        <c:overlap val="100"/>
        <c:axId val="91027464"/>
        <c:axId val="85755869"/>
      </c:barChart>
      <c:catAx>
        <c:axId val="910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55869"/>
        <c:crossesAt val="0"/>
        <c:auto val="1"/>
        <c:lblAlgn val="ctr"/>
        <c:lblOffset val="100"/>
        <c:noMultiLvlLbl val="0"/>
      </c:catAx>
      <c:valAx>
        <c:axId val="857558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27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3.234</v>
      </c>
      <c r="C3" s="5" t="n">
        <v>891.007</v>
      </c>
      <c r="D3" s="5" t="n">
        <v>2.60579520662849</v>
      </c>
      <c r="E3" s="5" t="n">
        <v>3.89556760466184</v>
      </c>
    </row>
    <row r="4" customFormat="false" ht="13.5" hidden="false" customHeight="true" outlineLevel="0" collapsed="false">
      <c r="A4" s="4" t="s">
        <v>8</v>
      </c>
      <c r="B4" s="5" t="n">
        <v>175.408</v>
      </c>
      <c r="C4" s="5" t="n">
        <v>6510.787</v>
      </c>
      <c r="D4" s="5" t="n">
        <v>34.5381083273607</v>
      </c>
      <c r="E4" s="5" t="n">
        <v>28.4657818828062</v>
      </c>
    </row>
    <row r="5" customFormat="false" ht="13.5" hidden="false" customHeight="true" outlineLevel="0" collapsed="false">
      <c r="A5" s="4" t="s">
        <v>9</v>
      </c>
      <c r="B5" s="5" t="n">
        <v>138.056</v>
      </c>
      <c r="C5" s="5" t="n">
        <v>4581.193</v>
      </c>
      <c r="D5" s="5" t="n">
        <v>27.1834413666543</v>
      </c>
      <c r="E5" s="5" t="n">
        <v>20.0294128345833</v>
      </c>
    </row>
    <row r="6" customFormat="false" ht="13.5" hidden="false" customHeight="true" outlineLevel="0" collapsed="false">
      <c r="A6" s="4" t="s">
        <v>10</v>
      </c>
      <c r="B6" s="5" t="n">
        <f aca="false">B4-B5</f>
        <v>37.352</v>
      </c>
      <c r="C6" s="5" t="n">
        <f aca="false">C4-C5</f>
        <v>1929.594</v>
      </c>
      <c r="D6" s="5" t="n">
        <v>7.35466696070633</v>
      </c>
      <c r="E6" s="5" t="n">
        <v>8.43636904822281</v>
      </c>
    </row>
    <row r="7" s="16" customFormat="true" ht="13.5" hidden="false" customHeight="true" outlineLevel="0" collapsed="false">
      <c r="A7" s="4" t="s">
        <v>11</v>
      </c>
      <c r="B7" s="5" t="n">
        <v>319.227</v>
      </c>
      <c r="C7" s="5" t="n">
        <v>15470.534</v>
      </c>
      <c r="D7" s="5" t="n">
        <v>62.8562933675679</v>
      </c>
      <c r="E7" s="5" t="n">
        <v>67.638650512532</v>
      </c>
    </row>
    <row r="8" s="16" customFormat="true" ht="13.5" hidden="false" customHeight="true" outlineLevel="0" collapsed="false">
      <c r="A8" s="6" t="s">
        <v>12</v>
      </c>
      <c r="B8" s="7" t="n">
        <v>507.868</v>
      </c>
      <c r="C8" s="17" t="n">
        <v>22872.328</v>
      </c>
      <c r="D8" s="7" t="n">
        <v>100</v>
      </c>
      <c r="E8" s="7" t="n"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  <row r="13" customFormat="false" ht="13.5" hidden="false" customHeight="false" outlineLevel="0" collapsed="false">
      <c r="B13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1-06-30T13:45:08Z</dcterms:modified>
  <cp:revision>0</cp:revision>
  <dc:subject/>
  <dc:title/>
</cp:coreProperties>
</file>