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ariante parte A" sheetId="1" state="visible" r:id="rId2"/>
    <sheet name="variante parte B" sheetId="2" state="visible" r:id="rId3"/>
  </sheets>
  <definedNames>
    <definedName function="false" hidden="false" localSheetId="0" name="_xlnm.Print_Area" vbProcedure="false">'variante parte A'!$A$1:$M$74</definedName>
    <definedName function="false" hidden="false" localSheetId="1" name="_xlnm.Print_Area" vbProcedure="false">'variante parte B'!$A$3:$Q$102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'variante parte A'!$F$162:$F$173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  <definedName function="false" hidden="false" localSheetId="1" name="ele_1livello" vbProcedure="false">#REF!</definedName>
    <definedName function="false" hidden="false" localSheetId="1" name="ele_a" vbProcedure="false">#REF!</definedName>
    <definedName function="false" hidden="false" localSheetId="1" name="ele_b" vbProcedure="false">#REF!</definedName>
    <definedName function="false" hidden="false" localSheetId="1" name="ele_c" vbProcedure="false">#REF!</definedName>
    <definedName function="false" hidden="false" localSheetId="1" name="ele_crit_a" vbProcedure="false">#REF!</definedName>
    <definedName function="false" hidden="false" localSheetId="1" name="ele_crit_b" vbProcedure="false">#REF!</definedName>
    <definedName function="false" hidden="false" localSheetId="1" name="ele_d" vbProcedure="false">#REF!</definedName>
    <definedName function="false" hidden="false" localSheetId="1" name="ele_e" vbProcedure="false">#REF!</definedName>
    <definedName function="false" hidden="false" localSheetId="1" name="ele_f" vbProcedure="false">#REF!</definedName>
    <definedName function="false" hidden="false" localSheetId="1" name="ele_g" vbProcedure="false">#REF!</definedName>
    <definedName function="false" hidden="false" localSheetId="1" name="ele_h" vbProcedure="false">#REF!</definedName>
    <definedName function="false" hidden="false" localSheetId="1" name="ele_i" vbProcedure="false">#REF!</definedName>
    <definedName function="false" hidden="false" localSheetId="1" name="ele_l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 o di soggetto legittimato a firmare in quanto capofila in caso di ATI/ATS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 beneficiario</t>
  </si>
  <si>
    <t xml:space="preserve">Ragione sociale</t>
  </si>
  <si>
    <t xml:space="preserve">Indirizzo sede legale</t>
  </si>
  <si>
    <t xml:space="preserve">P.IVA - Cod. fiscale</t>
  </si>
  <si>
    <t xml:space="preserve">CONSIDERATO</t>
  </si>
  <si>
    <t xml:space="preserve">il decreto di impegno del Direttore del Servizio caccia e risorse ittiche  n. </t>
  </si>
  <si>
    <t xml:space="preserve">di data</t>
  </si>
  <si>
    <t xml:space="preserve">che approva il quadro economico riferito </t>
  </si>
  <si>
    <t xml:space="preserve">al progetto FEAMP cod.  </t>
  </si>
  <si>
    <t xml:space="preserve">con riferimento al punto 16 del bando inerente la mis. 5.68.</t>
  </si>
  <si>
    <t xml:space="preserve">CHIEDE</t>
  </si>
  <si>
    <t xml:space="preserve">l'approvazione della variante sostanziale come di seguito descritta:</t>
  </si>
  <si>
    <t xml:space="preserve">e l'approvazione del seguente nuovo quadro come indicato nelle tabelle allegate</t>
  </si>
  <si>
    <t xml:space="preserve">DICHIARAZIONE SOSTITUTIVA DELL’ATTO DI NOTORIETÀ (Art. 47 D.P.R. 28 dicembre 2000, n. 445)</t>
  </si>
  <si>
    <t xml:space="preserve">consapevole della responsabilità penale cui può andare incontro in caso di  di formazione o uso di atti falsi, richiamate dall’art. 76  D.P.R. n. 445 del 28 dicembre 2000;</t>
  </si>
  <si>
    <t xml:space="preserve">DICHIARA</t>
  </si>
  <si>
    <t xml:space="preserve">- che non sono stati ottenuti o richiesti altri finanziamenti o agevolazioni, anche di carattere fiscale, sugli interventi che si propongono;</t>
  </si>
  <si>
    <t xml:space="preserve">In fede</t>
  </si>
  <si>
    <t xml:space="preserve">Il legale rappresentante </t>
  </si>
  <si>
    <t xml:space="preserve">Luogo, data  </t>
  </si>
  <si>
    <t xml:space="preserve">____________________________________,__________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t xml:space="preserve">crit_11</t>
  </si>
  <si>
    <t xml:space="preserve">Modulo 09</t>
  </si>
  <si>
    <t xml:space="preserve">In caso di domanda presentata in forma associata indica di seguito i componenti dell'Associazione :</t>
  </si>
  <si>
    <t xml:space="preserve">Capofila:</t>
  </si>
  <si>
    <t xml:space="preserve">Componente 1)</t>
  </si>
  <si>
    <t xml:space="preserve">Componente 2)</t>
  </si>
  <si>
    <t xml:space="preserve">Componente 3)</t>
  </si>
  <si>
    <t xml:space="preserve">Componente 4)</t>
  </si>
  <si>
    <t xml:space="preserve">Componente 5)</t>
  </si>
  <si>
    <t xml:space="preserve">RIEPILOGO DELLE SPESE AMMESSE A FINANZIAMENTO</t>
  </si>
  <si>
    <t xml:space="preserve">RIEPILOGO DELLE SPESE COME MODIFICATE IN FASE DI VARIANTE </t>
  </si>
  <si>
    <t xml:space="preserve">ante variante</t>
  </si>
  <si>
    <t xml:space="preserve">post variante</t>
  </si>
  <si>
    <t xml:space="preserve">Preventivo N°</t>
  </si>
  <si>
    <t xml:space="preserve">Data documento</t>
  </si>
  <si>
    <t xml:space="preserve">Ditta / Fornitore</t>
  </si>
  <si>
    <t xml:space="preserve">Oggetto</t>
  </si>
  <si>
    <t xml:space="preserve">Importo ammesso</t>
  </si>
  <si>
    <t xml:space="preserve">Criterio Operazione</t>
  </si>
  <si>
    <t xml:space="preserve">Categoria di spesa</t>
  </si>
  <si>
    <t xml:space="preserve">In caso di ATI/ATS indicare il soggetto a cui è imputata la spesa</t>
  </si>
  <si>
    <t xml:space="preserve">Importo di variante</t>
  </si>
  <si>
    <t xml:space="preserve">In caso di ATI/ATS indicare il soggetto che sosterrà la spesa</t>
  </si>
  <si>
    <t xml:space="preserve">NOTE</t>
  </si>
  <si>
    <t xml:space="preserve">TOTALE</t>
  </si>
  <si>
    <t xml:space="preserve">QUADRO di variante PER COMPONENTE, IN CASO DI ATI/ATS</t>
  </si>
  <si>
    <t xml:space="preserve">Componente ATI/ATS</t>
  </si>
  <si>
    <t xml:space="preserve">Spesa ammessa a finanziamento</t>
  </si>
  <si>
    <t xml:space="preserve">Spesa richiesta a variante</t>
  </si>
  <si>
    <t xml:space="preserve">O2 - L’operazione prevede interventi finalizzati al miglioramento delle condizioni per l’immissione sul mercato dei prodotti alieutici e acquicoli</t>
  </si>
  <si>
    <t xml:space="preserve">Attrezzature</t>
  </si>
  <si>
    <t xml:space="preserve">O3 - L’operazione prevede interventi facilitano la certificazione e la promozione dei prodotti della pesca e dell’acquacoltura sostenibili, e dei metodi di trasformazione rispettosi dell’ambiente</t>
  </si>
  <si>
    <t xml:space="preserve">Attività di formazione/Consulenza</t>
  </si>
  <si>
    <t xml:space="preserve">O4 - L’operazione prevede interventi che facilitano la commercializzazione diretta dei prodotti della pesca costiera artigianale</t>
  </si>
  <si>
    <t xml:space="preserve">Studi monitoraggi e ricerche</t>
  </si>
  <si>
    <t xml:space="preserve">O5 - L’operazione prevede interventi che contribuiscono alla tracciabilità dei prodotti della pesca e dell’acquacoltura</t>
  </si>
  <si>
    <t xml:space="preserve">O6 - L’operazione prevede interventi finalizzati alla realizzazione di campagne di comunicazione e di promozione dei prodotti della pesca e dell’acquacoltura sostenibi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0.00000%"/>
    <numFmt numFmtId="169" formatCode="[$-409]m/d/yyyy"/>
    <numFmt numFmtId="170" formatCode="_-&quot;€ &quot;* #,##0.00_-;&quot;-€ &quot;* #,##0.00_-;_-&quot;€ &quot;* \-??_-;_-@_-"/>
    <numFmt numFmtId="171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Calibri"/>
      <family val="0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24"/>
      <color rgb="FF003366"/>
      <name val="DecimaWE Rg"/>
      <family val="0"/>
    </font>
    <font>
      <sz val="24"/>
      <color rgb="FF000000"/>
      <name val="DecimaWE Rg"/>
      <family val="0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2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1</xdr:row>
      <xdr:rowOff>142920</xdr:rowOff>
    </xdr:from>
    <xdr:to>
      <xdr:col>11</xdr:col>
      <xdr:colOff>583920</xdr:colOff>
      <xdr:row>35</xdr:row>
      <xdr:rowOff>19440</xdr:rowOff>
    </xdr:to>
    <xdr:sp>
      <xdr:nvSpPr>
        <xdr:cNvPr id="0" name="CasellaDiTesto 11"/>
        <xdr:cNvSpPr/>
      </xdr:nvSpPr>
      <xdr:spPr>
        <a:xfrm>
          <a:off x="351720" y="333360"/>
          <a:ext cx="10474200" cy="66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Priorità n. 5 - Favorire la commercializzazione e la trasformazion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DOMANDA DI VARIANTE SOSTANZIAL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5.68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e a favore della commercializzazione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Art. 68 par. 1 lett. b), c), d), e), g) del Reg. (UE) n. 508/2014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2022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1</xdr:row>
      <xdr:rowOff>95400</xdr:rowOff>
    </xdr:from>
    <xdr:to>
      <xdr:col>6</xdr:col>
      <xdr:colOff>836640</xdr:colOff>
      <xdr:row>4</xdr:row>
      <xdr:rowOff>47880</xdr:rowOff>
    </xdr:to>
    <xdr:pic>
      <xdr:nvPicPr>
        <xdr:cNvPr id="1" name="Immagine 10" descr="C:\Users\163272\AppData\Local\Temp\Temp1_Linea_Grafica_Kit_NUOVO LOGO.zip\KIT LOGO feamp\web\feamp_loghi_istituzioni_colori.png"/>
        <xdr:cNvPicPr/>
      </xdr:nvPicPr>
      <xdr:blipFill>
        <a:blip r:embed="rId1"/>
        <a:stretch/>
      </xdr:blipFill>
      <xdr:spPr>
        <a:xfrm>
          <a:off x="2232360" y="285840"/>
          <a:ext cx="4389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5840</xdr:colOff>
      <xdr:row>2</xdr:row>
      <xdr:rowOff>114120</xdr:rowOff>
    </xdr:from>
    <xdr:to>
      <xdr:col>9</xdr:col>
      <xdr:colOff>382680</xdr:colOff>
      <xdr:row>3</xdr:row>
      <xdr:rowOff>352800</xdr:rowOff>
    </xdr:to>
    <xdr:pic>
      <xdr:nvPicPr>
        <xdr:cNvPr id="2" name="Immagine 12" descr=""/>
        <xdr:cNvPicPr/>
      </xdr:nvPicPr>
      <xdr:blipFill>
        <a:blip r:embed="rId2"/>
        <a:stretch/>
      </xdr:blipFill>
      <xdr:spPr>
        <a:xfrm>
          <a:off x="6700680" y="495000"/>
          <a:ext cx="2264040" cy="43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2"/>
    </row>
    <row r="2" customFormat="false" ht="15" hidden="false" customHeight="true" outlineLevel="0" collapsed="false">
      <c r="M2" s="2"/>
    </row>
    <row r="3" customFormat="false" ht="15.75" hidden="false" customHeight="true" outlineLevel="0" collapsed="false">
      <c r="M3" s="2"/>
    </row>
    <row r="4" customFormat="false" ht="38.25" hidden="false" customHeight="true" outlineLevel="0" collapsed="false"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M6" s="2"/>
    </row>
    <row r="7" customFormat="false" ht="15" hidden="false" customHeight="false" outlineLevel="0" collapsed="false">
      <c r="M7" s="2"/>
    </row>
    <row r="8" customFormat="false" ht="15" hidden="false" customHeight="false" outlineLevel="0" collapsed="false">
      <c r="M8" s="2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" hidden="false" customHeight="fals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true" outlineLevel="0" collapsed="false">
      <c r="M18" s="2"/>
    </row>
    <row r="19" customFormat="false" ht="15" hidden="false" customHeight="false" outlineLevel="0" collapsed="false">
      <c r="M19" s="2"/>
    </row>
    <row r="20" customFormat="false" ht="15" hidden="false" customHeight="false" outlineLevel="0" collapsed="false">
      <c r="M20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6.5" hidden="false" customHeight="true" outlineLevel="0" collapsed="false"/>
    <row r="25" customFormat="false" ht="15" hidden="false" customHeight="false" outlineLevel="0" collapsed="false">
      <c r="M25" s="2"/>
    </row>
    <row r="26" customFormat="false" ht="15.75" hidden="false" customHeight="true" outlineLevel="0" collapsed="false">
      <c r="M26" s="2"/>
    </row>
    <row r="27" customFormat="false" ht="15.75" hidden="false" customHeight="true" outlineLevel="0" collapsed="false">
      <c r="M27" s="2"/>
    </row>
    <row r="28" customFormat="false" ht="15" hidden="false" customHeight="true" outlineLevel="0" collapsed="false"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true" outlineLevel="0" collapsed="false">
      <c r="M31" s="2"/>
    </row>
    <row r="32" customFormat="false" ht="15" hidden="false" customHeight="true" outlineLevel="0" collapsed="false">
      <c r="M32" s="2"/>
    </row>
    <row r="33" customFormat="false" ht="15" hidden="false" customHeight="true" outlineLevel="0" collapsed="false">
      <c r="M33" s="2"/>
    </row>
    <row r="34" customFormat="false" ht="15" hidden="false" customHeight="true" outlineLevel="0" collapsed="false">
      <c r="M34" s="2"/>
      <c r="N34" s="3"/>
    </row>
    <row r="35" customFormat="false" ht="15" hidden="false" customHeight="false" outlineLevel="0" collapsed="false">
      <c r="M35" s="2"/>
    </row>
    <row r="36" customFormat="false" ht="15" hidden="false" customHeight="true" outlineLevel="0" collapsed="false">
      <c r="M36" s="2"/>
    </row>
    <row r="37" customFormat="false" ht="15" hidden="false" customHeight="false" outlineLevel="0" collapsed="false">
      <c r="B37" s="4" t="s">
        <v>0</v>
      </c>
      <c r="C37" s="2"/>
      <c r="D37" s="2"/>
      <c r="E37" s="2"/>
      <c r="F37" s="2"/>
      <c r="K37" s="2"/>
    </row>
    <row r="38" customFormat="false" ht="15" hidden="false" customHeight="false" outlineLevel="0" collapsed="false">
      <c r="B38" s="5" t="s">
        <v>1</v>
      </c>
      <c r="C38" s="2"/>
      <c r="D38" s="2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15" hidden="false" customHeight="false" outlineLevel="0" collapsed="false">
      <c r="B39" s="5" t="s">
        <v>2</v>
      </c>
      <c r="C39" s="2"/>
      <c r="D39" s="2"/>
      <c r="E39" s="6"/>
      <c r="F39" s="6"/>
      <c r="G39" s="6"/>
      <c r="H39" s="6"/>
      <c r="I39" s="6"/>
      <c r="J39" s="6"/>
      <c r="K39" s="6"/>
      <c r="L39" s="6"/>
      <c r="M39" s="2"/>
    </row>
    <row r="40" customFormat="false" ht="15" hidden="false" customHeight="false" outlineLevel="0" collapsed="false">
      <c r="B40" s="2" t="s">
        <v>3</v>
      </c>
      <c r="C40" s="2"/>
      <c r="D40" s="2"/>
      <c r="E40" s="6"/>
      <c r="F40" s="6"/>
      <c r="G40" s="6"/>
      <c r="H40" s="6"/>
      <c r="I40" s="6"/>
      <c r="J40" s="6"/>
      <c r="K40" s="6"/>
      <c r="L40" s="6"/>
      <c r="M40" s="2"/>
    </row>
    <row r="41" customFormat="false" ht="15" hidden="false" customHeight="false" outlineLevel="0" collapsed="false">
      <c r="B41" s="2" t="s">
        <v>4</v>
      </c>
      <c r="C41" s="2"/>
      <c r="D41" s="2"/>
      <c r="E41" s="6"/>
      <c r="F41" s="6"/>
      <c r="G41" s="6"/>
      <c r="H41" s="6"/>
      <c r="I41" s="6"/>
      <c r="J41" s="6"/>
      <c r="K41" s="6"/>
      <c r="L41" s="6"/>
      <c r="M41" s="2"/>
    </row>
    <row r="42" customFormat="false" ht="15" hidden="false" customHeight="false" outlineLevel="0" collapsed="false">
      <c r="C42" s="2"/>
      <c r="D42" s="2"/>
      <c r="K42" s="2"/>
      <c r="L42" s="2"/>
      <c r="M42" s="2"/>
    </row>
    <row r="43" customFormat="false" ht="15" hidden="false" customHeight="false" outlineLevel="0" collapsed="false">
      <c r="B43" s="2" t="s">
        <v>5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B45" s="5" t="s">
        <v>6</v>
      </c>
      <c r="C45" s="2"/>
      <c r="D45" s="2"/>
      <c r="E45" s="6"/>
      <c r="F45" s="6"/>
      <c r="G45" s="6"/>
      <c r="H45" s="6"/>
      <c r="I45" s="6"/>
      <c r="J45" s="6"/>
      <c r="K45" s="6"/>
      <c r="L45" s="6"/>
      <c r="M45" s="2"/>
    </row>
    <row r="46" customFormat="false" ht="15" hidden="false" customHeight="false" outlineLevel="0" collapsed="false">
      <c r="B46" s="5" t="s">
        <v>7</v>
      </c>
      <c r="C46" s="2"/>
      <c r="D46" s="2"/>
      <c r="E46" s="6"/>
      <c r="F46" s="6"/>
      <c r="G46" s="6"/>
      <c r="H46" s="6"/>
      <c r="I46" s="6"/>
      <c r="J46" s="6"/>
      <c r="K46" s="6"/>
      <c r="L46" s="6"/>
      <c r="M46" s="2"/>
    </row>
    <row r="47" customFormat="false" ht="15" hidden="false" customHeight="false" outlineLevel="0" collapsed="false">
      <c r="B47" s="2" t="s">
        <v>8</v>
      </c>
      <c r="C47" s="2"/>
      <c r="D47" s="2"/>
      <c r="E47" s="6"/>
      <c r="F47" s="6"/>
      <c r="G47" s="6"/>
      <c r="H47" s="6"/>
      <c r="I47" s="6"/>
      <c r="J47" s="6"/>
      <c r="K47" s="6"/>
      <c r="L47" s="6"/>
      <c r="M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7" t="s">
        <v>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</row>
    <row r="50" customFormat="false" ht="15" hidden="false" customHeight="false" outlineLevel="0" collapsed="false">
      <c r="B50" s="8" t="s">
        <v>10</v>
      </c>
      <c r="C50" s="2"/>
      <c r="D50" s="2"/>
      <c r="E50" s="2"/>
      <c r="F50" s="9"/>
      <c r="G50" s="10" t="s">
        <v>11</v>
      </c>
      <c r="H50" s="9"/>
      <c r="I50" s="2" t="s">
        <v>12</v>
      </c>
      <c r="J50" s="2"/>
      <c r="K50" s="2"/>
      <c r="L50" s="2"/>
      <c r="M50" s="2"/>
    </row>
    <row r="51" customFormat="false" ht="15" hidden="false" customHeight="true" outlineLevel="0" collapsed="false">
      <c r="B51" s="11" t="s">
        <v>13</v>
      </c>
      <c r="C51" s="12"/>
      <c r="D51" s="13"/>
      <c r="E51" s="13"/>
      <c r="F51" s="14" t="s">
        <v>14</v>
      </c>
      <c r="G51" s="12"/>
      <c r="H51" s="12"/>
      <c r="I51" s="12"/>
      <c r="J51" s="12"/>
      <c r="K51" s="12"/>
      <c r="L51" s="15"/>
      <c r="M51" s="2"/>
    </row>
    <row r="52" customFormat="false" ht="15" hidden="false" customHeight="false" outlineLevel="0" collapsed="false">
      <c r="B52" s="16" t="s">
        <v>1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</row>
    <row r="53" customFormat="false" ht="15" hidden="false" customHeight="false" outlineLevel="0" collapsed="false">
      <c r="B53" s="17" t="s">
        <v>16</v>
      </c>
      <c r="C53" s="17"/>
      <c r="D53" s="17"/>
      <c r="E53" s="17"/>
      <c r="F53" s="17"/>
      <c r="G53" s="17"/>
      <c r="H53" s="17"/>
      <c r="I53" s="17"/>
      <c r="J53" s="17"/>
      <c r="K53" s="17"/>
      <c r="L53" s="2"/>
      <c r="M53" s="2"/>
    </row>
    <row r="54" customFormat="false" ht="15.7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2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2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2"/>
    </row>
    <row r="61" customFormat="false" ht="15" hidden="false" customHeight="true" outlineLevel="0" collapsed="false">
      <c r="B61" s="19" t="s">
        <v>17</v>
      </c>
      <c r="C61" s="19"/>
      <c r="D61" s="19"/>
      <c r="E61" s="19"/>
      <c r="F61" s="19"/>
      <c r="G61" s="19"/>
      <c r="H61" s="19"/>
      <c r="I61" s="19"/>
      <c r="J61" s="19"/>
      <c r="K61" s="19"/>
      <c r="L61" s="2"/>
      <c r="M61" s="2"/>
    </row>
    <row r="62" customFormat="false" ht="15" hidden="false" customHeight="true" outlineLevel="0" collapsed="false">
      <c r="L62" s="2"/>
      <c r="M62" s="2"/>
    </row>
    <row r="63" customFormat="false" ht="15" hidden="false" customHeight="false" outlineLevel="0" collapsed="false">
      <c r="B63" s="20" t="s">
        <v>18</v>
      </c>
      <c r="L63" s="2"/>
      <c r="M63" s="2"/>
    </row>
    <row r="64" customFormat="false" ht="15" hidden="false" customHeight="true" outlineLevel="0" collapsed="false">
      <c r="B64" s="21" t="s">
        <v>19</v>
      </c>
      <c r="C64" s="21"/>
      <c r="D64" s="21"/>
      <c r="E64" s="21"/>
      <c r="F64" s="21"/>
      <c r="G64" s="21"/>
      <c r="H64" s="21"/>
      <c r="I64" s="21"/>
      <c r="L64" s="2"/>
      <c r="M64" s="2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L65" s="2"/>
      <c r="M65" s="2"/>
    </row>
    <row r="66" customFormat="false" ht="15" hidden="false" customHeight="false" outlineLevel="0" collapsed="false">
      <c r="F66" s="22" t="s">
        <v>20</v>
      </c>
      <c r="L66" s="2"/>
      <c r="M66" s="2"/>
    </row>
    <row r="67" customFormat="false" ht="15" hidden="false" customHeight="false" outlineLevel="0" collapsed="false">
      <c r="B67" s="23" t="s">
        <v>21</v>
      </c>
    </row>
    <row r="68" customFormat="false" ht="15" hidden="false" customHeight="false" outlineLevel="0" collapsed="false">
      <c r="K68" s="24" t="s">
        <v>22</v>
      </c>
    </row>
    <row r="69" customFormat="false" ht="15" hidden="false" customHeight="false" outlineLevel="0" collapsed="false">
      <c r="K69" s="24" t="s">
        <v>23</v>
      </c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6"/>
      <c r="G70" s="26"/>
      <c r="I70" s="26"/>
      <c r="J70" s="27" t="str">
        <f aca="false">IF(E38&lt;&gt;"",E38,"")</f>
        <v/>
      </c>
      <c r="K70" s="27"/>
      <c r="L70" s="27"/>
    </row>
    <row r="71" customFormat="false" ht="15" hidden="false" customHeight="true" outlineLevel="0" collapsed="false">
      <c r="A71" s="28"/>
      <c r="C71" s="29"/>
      <c r="D71" s="29"/>
      <c r="E71" s="29"/>
      <c r="F71" s="29"/>
      <c r="G71" s="29"/>
      <c r="H71" s="29"/>
      <c r="I71" s="29"/>
    </row>
    <row r="72" customFormat="false" ht="15" hidden="false" customHeight="true" outlineLevel="0" collapsed="false">
      <c r="B72" s="30" t="s">
        <v>24</v>
      </c>
      <c r="C72" s="30"/>
      <c r="D72" s="31" t="s">
        <v>25</v>
      </c>
      <c r="E72" s="31"/>
      <c r="F72" s="31"/>
      <c r="G72" s="29"/>
      <c r="H72" s="29"/>
      <c r="I72" s="29"/>
      <c r="J72" s="32" t="s">
        <v>26</v>
      </c>
      <c r="K72" s="32"/>
      <c r="L72" s="32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9"/>
      <c r="G73" s="29"/>
      <c r="H73" s="29"/>
      <c r="I73" s="29"/>
      <c r="J73" s="29"/>
      <c r="K73" s="29"/>
      <c r="L73" s="29"/>
    </row>
    <row r="74" customFormat="false" ht="15" hidden="false" customHeight="true" outlineLevel="0" collapsed="false">
      <c r="A74" s="25"/>
      <c r="B74" s="1" t="s">
        <v>27</v>
      </c>
      <c r="C74" s="25"/>
      <c r="D74" s="25"/>
      <c r="E74" s="25"/>
      <c r="F74" s="29"/>
      <c r="G74" s="29"/>
      <c r="H74" s="29"/>
      <c r="I74" s="29"/>
      <c r="J74" s="29"/>
      <c r="K74" s="29"/>
      <c r="L74" s="29"/>
    </row>
    <row r="75" customFormat="false" ht="15" hidden="false" customHeight="true" outlineLevel="0" collapsed="false">
      <c r="B75" s="22"/>
      <c r="C75" s="22"/>
      <c r="D75" s="22"/>
      <c r="E75" s="22"/>
    </row>
    <row r="76" customFormat="false" ht="15" hidden="false" customHeight="true" outlineLevel="0" collapsed="false"/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A78" s="33"/>
      <c r="B78" s="33"/>
      <c r="C78" s="33"/>
      <c r="D78" s="33"/>
      <c r="E78" s="33"/>
    </row>
    <row r="79" customFormat="false" ht="15" hidden="false" customHeight="false" outlineLevel="0" collapsed="false">
      <c r="D79" s="3"/>
      <c r="E79" s="34"/>
    </row>
    <row r="80" customFormat="false" ht="15" hidden="false" customHeight="false" outlineLevel="0" collapsed="false">
      <c r="E80" s="3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0" customFormat="false" ht="15" hidden="false" customHeight="false" outlineLevel="0" collapsed="false">
      <c r="C90" s="36"/>
      <c r="D90" s="36"/>
      <c r="E90" s="36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73" customFormat="false" ht="15" hidden="false" customHeight="false" outlineLevel="0" collapsed="false">
      <c r="H173" s="37" t="s">
        <v>28</v>
      </c>
      <c r="I173" s="37"/>
      <c r="J173" s="37"/>
      <c r="K173" s="37"/>
      <c r="L173" s="37"/>
    </row>
  </sheetData>
  <sheetProtection sheet="true" password="c6b2" selectLockedCells="true"/>
  <mergeCells count="17">
    <mergeCell ref="E38:L38"/>
    <mergeCell ref="E39:L39"/>
    <mergeCell ref="E40:L40"/>
    <mergeCell ref="E41:L41"/>
    <mergeCell ref="E45:L45"/>
    <mergeCell ref="E46:L46"/>
    <mergeCell ref="E47:L47"/>
    <mergeCell ref="B49:L49"/>
    <mergeCell ref="D51:E51"/>
    <mergeCell ref="B52:L52"/>
    <mergeCell ref="B54:L60"/>
    <mergeCell ref="B61:K61"/>
    <mergeCell ref="B64:I65"/>
    <mergeCell ref="J70:L70"/>
    <mergeCell ref="B72:C72"/>
    <mergeCell ref="D72:F72"/>
    <mergeCell ref="J72:L7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5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99"/>
    <col collapsed="false" customWidth="true" hidden="false" outlineLevel="0" max="3" min="3" style="1" width="27.85"/>
    <col collapsed="false" customWidth="true" hidden="false" outlineLevel="0" max="4" min="4" style="1" width="33.99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21.84"/>
    <col collapsed="false" customWidth="true" hidden="false" outlineLevel="0" max="12" min="12" style="1" width="32.85"/>
    <col collapsed="false" customWidth="true" hidden="false" outlineLevel="0" max="13" min="13" style="1" width="16.42"/>
    <col collapsed="false" customWidth="true" hidden="false" outlineLevel="0" max="14" min="14" style="1" width="16.7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true" hidden="false" outlineLevel="0" max="17" min="17" style="1" width="38.85"/>
    <col collapsed="false" customWidth="false" hidden="false" outlineLevel="0" max="18" min="18" style="1" width="9.14"/>
    <col collapsed="false" customWidth="true" hidden="true" outlineLevel="0" max="40" min="19" style="1" width="8.96"/>
    <col collapsed="false" customWidth="false" hidden="false" outlineLevel="0" max="257" min="41" style="1" width="9.14"/>
  </cols>
  <sheetData>
    <row r="3" customFormat="false" ht="15" hidden="false" customHeight="false" outlineLevel="0" collapsed="false">
      <c r="C3" s="38"/>
      <c r="D3" s="38"/>
      <c r="E3" s="39"/>
      <c r="O3" s="40" t="s">
        <v>29</v>
      </c>
    </row>
    <row r="4" customFormat="false" ht="15" hidden="false" customHeight="false" outlineLevel="0" collapsed="false">
      <c r="A4" s="1" t="s">
        <v>30</v>
      </c>
      <c r="C4" s="38"/>
      <c r="D4" s="38"/>
      <c r="E4" s="39"/>
      <c r="O4" s="40"/>
    </row>
    <row r="5" customFormat="false" ht="15.75" hidden="false" customHeight="false" outlineLevel="0" collapsed="false">
      <c r="C5" s="41" t="s">
        <v>31</v>
      </c>
      <c r="D5" s="42"/>
      <c r="E5" s="39"/>
      <c r="O5" s="40"/>
    </row>
    <row r="6" customFormat="false" ht="15.75" hidden="false" customHeight="false" outlineLevel="0" collapsed="false">
      <c r="C6" s="41" t="s">
        <v>32</v>
      </c>
      <c r="D6" s="43"/>
      <c r="E6" s="39"/>
      <c r="O6" s="40"/>
    </row>
    <row r="7" customFormat="false" ht="15.75" hidden="false" customHeight="false" outlineLevel="0" collapsed="false">
      <c r="C7" s="41" t="s">
        <v>33</v>
      </c>
      <c r="D7" s="44"/>
      <c r="E7" s="39"/>
      <c r="O7" s="40"/>
    </row>
    <row r="8" customFormat="false" ht="15.75" hidden="false" customHeight="false" outlineLevel="0" collapsed="false">
      <c r="C8" s="41" t="s">
        <v>34</v>
      </c>
      <c r="D8" s="43"/>
      <c r="E8" s="39"/>
      <c r="O8" s="40"/>
    </row>
    <row r="9" customFormat="false" ht="15.75" hidden="false" customHeight="false" outlineLevel="0" collapsed="false">
      <c r="C9" s="41" t="s">
        <v>35</v>
      </c>
      <c r="D9" s="45"/>
      <c r="E9" s="39"/>
      <c r="O9" s="40"/>
    </row>
    <row r="10" customFormat="false" ht="15.75" hidden="false" customHeight="false" outlineLevel="0" collapsed="false">
      <c r="C10" s="41" t="s">
        <v>36</v>
      </c>
      <c r="D10" s="43"/>
      <c r="E10" s="39"/>
      <c r="O10" s="40"/>
    </row>
    <row r="11" customFormat="false" ht="16.5" hidden="false" customHeight="false" outlineLevel="0" collapsed="false">
      <c r="C11" s="41"/>
      <c r="D11" s="41"/>
      <c r="E11" s="39"/>
      <c r="O11" s="40"/>
    </row>
    <row r="12" customFormat="false" ht="15" hidden="false" customHeight="false" outlineLevel="0" collapsed="false">
      <c r="A12" s="46" t="s">
        <v>37</v>
      </c>
      <c r="B12" s="46"/>
      <c r="C12" s="46"/>
      <c r="D12" s="46"/>
      <c r="E12" s="46"/>
      <c r="F12" s="46"/>
      <c r="G12" s="46"/>
      <c r="H12" s="46"/>
      <c r="I12" s="46" t="s">
        <v>38</v>
      </c>
      <c r="J12" s="46"/>
      <c r="K12" s="46"/>
      <c r="L12" s="46"/>
      <c r="M12" s="46"/>
      <c r="N12" s="46"/>
      <c r="O12" s="46"/>
      <c r="P12" s="46"/>
      <c r="Q12" s="46"/>
    </row>
    <row r="13" customFormat="false" ht="15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T13" s="47" t="s">
        <v>39</v>
      </c>
      <c r="U13" s="47"/>
      <c r="V13" s="47"/>
      <c r="W13" s="47"/>
      <c r="X13" s="47"/>
      <c r="Y13" s="47"/>
      <c r="Z13" s="47" t="s">
        <v>40</v>
      </c>
      <c r="AA13" s="47"/>
      <c r="AB13" s="47"/>
      <c r="AC13" s="47"/>
      <c r="AD13" s="47"/>
      <c r="AE13" s="47"/>
    </row>
    <row r="14" customFormat="false" ht="81.75" hidden="false" customHeight="true" outlineLevel="0" collapsed="false">
      <c r="A14" s="48" t="s">
        <v>41</v>
      </c>
      <c r="B14" s="49" t="s">
        <v>42</v>
      </c>
      <c r="C14" s="49" t="s">
        <v>43</v>
      </c>
      <c r="D14" s="50" t="s">
        <v>44</v>
      </c>
      <c r="E14" s="49" t="s">
        <v>45</v>
      </c>
      <c r="F14" s="50" t="s">
        <v>46</v>
      </c>
      <c r="G14" s="50" t="s">
        <v>47</v>
      </c>
      <c r="H14" s="51" t="s">
        <v>48</v>
      </c>
      <c r="I14" s="48" t="s">
        <v>41</v>
      </c>
      <c r="J14" s="49" t="s">
        <v>42</v>
      </c>
      <c r="K14" s="49" t="s">
        <v>43</v>
      </c>
      <c r="L14" s="50" t="s">
        <v>44</v>
      </c>
      <c r="M14" s="49" t="s">
        <v>49</v>
      </c>
      <c r="N14" s="49" t="s">
        <v>46</v>
      </c>
      <c r="O14" s="50" t="s">
        <v>47</v>
      </c>
      <c r="P14" s="51" t="s">
        <v>50</v>
      </c>
      <c r="Q14" s="52" t="s">
        <v>51</v>
      </c>
      <c r="T14" s="53" t="str">
        <f aca="false">IF($D5="","",$D5)</f>
        <v/>
      </c>
      <c r="U14" s="53" t="str">
        <f aca="false">IF($D6="","",$D6)</f>
        <v/>
      </c>
      <c r="V14" s="53" t="str">
        <f aca="false">IF($D7="","",$D7)</f>
        <v/>
      </c>
      <c r="W14" s="53" t="str">
        <f aca="false">IF($D8="","",$D8)</f>
        <v/>
      </c>
      <c r="X14" s="53" t="str">
        <f aca="false">IF($D9="","",$D9)</f>
        <v/>
      </c>
      <c r="Y14" s="53" t="str">
        <f aca="false">IF($D10="","",$D10)</f>
        <v/>
      </c>
      <c r="Z14" s="53" t="str">
        <f aca="false">IF($D5="","",$D5)</f>
        <v/>
      </c>
      <c r="AA14" s="53" t="str">
        <f aca="false">IF($D6="","",$D6)</f>
        <v/>
      </c>
      <c r="AB14" s="53" t="str">
        <f aca="false">IF($D7="","",$D7)</f>
        <v/>
      </c>
      <c r="AC14" s="53" t="str">
        <f aca="false">IF($D8="","",$D8)</f>
        <v/>
      </c>
      <c r="AD14" s="53" t="str">
        <f aca="false">IF($D9="","",$D9)</f>
        <v/>
      </c>
      <c r="AE14" s="53" t="str">
        <f aca="false">IF($D10="","",$D10)</f>
        <v/>
      </c>
    </row>
    <row r="15" s="64" customFormat="true" ht="15" hidden="false" customHeight="false" outlineLevel="0" collapsed="false">
      <c r="A15" s="54"/>
      <c r="B15" s="55"/>
      <c r="C15" s="56"/>
      <c r="D15" s="57"/>
      <c r="E15" s="58"/>
      <c r="F15" s="59"/>
      <c r="G15" s="60"/>
      <c r="H15" s="60"/>
      <c r="I15" s="61"/>
      <c r="J15" s="55"/>
      <c r="K15" s="56"/>
      <c r="L15" s="62"/>
      <c r="M15" s="58"/>
      <c r="N15" s="59"/>
      <c r="O15" s="60"/>
      <c r="P15" s="60"/>
      <c r="Q15" s="63"/>
      <c r="T15" s="53" t="str">
        <f aca="false">IF($H15="","",IF($H15=$T$14,$E15,""))</f>
        <v/>
      </c>
      <c r="U15" s="53" t="str">
        <f aca="false">IF($H15="","",IF($H15=$U$14,$E15,""))</f>
        <v/>
      </c>
      <c r="V15" s="53" t="str">
        <f aca="false">IF($H15="","",IF($H15=$V$14,$E15,""))</f>
        <v/>
      </c>
      <c r="W15" s="53" t="str">
        <f aca="false">IF($H15="","",IF($H15=$W$14,$E15,""))</f>
        <v/>
      </c>
      <c r="X15" s="53" t="str">
        <f aca="false">IF($H15="","",IF($H15=$X$14,$E15,""))</f>
        <v/>
      </c>
      <c r="Y15" s="53" t="str">
        <f aca="false">IF($H15="","",IF($H15=$Y$14,$E15,""))</f>
        <v/>
      </c>
      <c r="Z15" s="53" t="str">
        <f aca="false">IF($P15="","",IF($P15=$Z$14,$M15,""))</f>
        <v/>
      </c>
      <c r="AA15" s="53" t="str">
        <f aca="false">IF($P15="","",IF($P15=$AA$14,$M15,""))</f>
        <v/>
      </c>
      <c r="AB15" s="53" t="str">
        <f aca="false">IF($P15="","",IF($P15=$AB$14,$M15,""))</f>
        <v/>
      </c>
      <c r="AC15" s="53" t="str">
        <f aca="false">IF($P15="","",IF($P15=$AC$14,$M15,""))</f>
        <v/>
      </c>
      <c r="AD15" s="53" t="str">
        <f aca="false">IF($P15="","",IF($P15=$AD$14,$M15,""))</f>
        <v/>
      </c>
      <c r="AE15" s="53" t="str">
        <f aca="false">IF($P15="","",IF($P15=$AE$14,$M15,""))</f>
        <v/>
      </c>
    </row>
    <row r="16" s="64" customFormat="true" ht="15" hidden="false" customHeight="false" outlineLevel="0" collapsed="false">
      <c r="A16" s="54"/>
      <c r="B16" s="55"/>
      <c r="C16" s="56"/>
      <c r="D16" s="57"/>
      <c r="E16" s="58"/>
      <c r="F16" s="59"/>
      <c r="G16" s="60"/>
      <c r="H16" s="60"/>
      <c r="I16" s="61"/>
      <c r="J16" s="55"/>
      <c r="K16" s="56"/>
      <c r="L16" s="62"/>
      <c r="M16" s="58"/>
      <c r="N16" s="59"/>
      <c r="O16" s="60"/>
      <c r="P16" s="60"/>
      <c r="Q16" s="63"/>
      <c r="T16" s="53" t="str">
        <f aca="false">IF($H16="","",IF($H16=$T$14,$E16,""))</f>
        <v/>
      </c>
      <c r="U16" s="53" t="str">
        <f aca="false">IF($H16="","",IF($H16=$U$14,$E16,""))</f>
        <v/>
      </c>
      <c r="V16" s="53" t="str">
        <f aca="false">IF($H16="","",IF($H16=$V$14,$E16,""))</f>
        <v/>
      </c>
      <c r="W16" s="53" t="str">
        <f aca="false">IF($H16="","",IF($H16=$W$14,$E16,""))</f>
        <v/>
      </c>
      <c r="X16" s="53" t="str">
        <f aca="false">IF($H16="","",IF($H16=$X$14,$E16,""))</f>
        <v/>
      </c>
      <c r="Y16" s="53" t="str">
        <f aca="false">IF($H16="","",IF($H16=$Y$14,$E16,""))</f>
        <v/>
      </c>
      <c r="Z16" s="53" t="str">
        <f aca="false">IF($P16="","",IF($P16=$Z$14,$M16,""))</f>
        <v/>
      </c>
      <c r="AA16" s="53" t="str">
        <f aca="false">IF($P16="","",IF($P16=$AA$14,$M16,""))</f>
        <v/>
      </c>
      <c r="AB16" s="53" t="str">
        <f aca="false">IF($P16="","",IF($P16=$AB$14,$M16,""))</f>
        <v/>
      </c>
      <c r="AC16" s="53" t="str">
        <f aca="false">IF($P16="","",IF($P16=$AC$14,$M16,""))</f>
        <v/>
      </c>
      <c r="AD16" s="53" t="str">
        <f aca="false">IF($P16="","",IF($P16=$AD$14,$M16,""))</f>
        <v/>
      </c>
      <c r="AE16" s="53" t="str">
        <f aca="false">IF($P16="","",IF($P16=$AE$14,$M16,""))</f>
        <v/>
      </c>
    </row>
    <row r="17" s="64" customFormat="true" ht="15" hidden="false" customHeight="false" outlineLevel="0" collapsed="false">
      <c r="A17" s="54"/>
      <c r="B17" s="55"/>
      <c r="C17" s="56"/>
      <c r="D17" s="57"/>
      <c r="E17" s="58"/>
      <c r="F17" s="59"/>
      <c r="G17" s="60"/>
      <c r="H17" s="60"/>
      <c r="I17" s="61"/>
      <c r="J17" s="55"/>
      <c r="K17" s="56"/>
      <c r="L17" s="62"/>
      <c r="M17" s="58"/>
      <c r="N17" s="59"/>
      <c r="O17" s="60"/>
      <c r="P17" s="60"/>
      <c r="Q17" s="63"/>
      <c r="T17" s="53" t="str">
        <f aca="false">IF($H17="","",IF($H17=$T$14,$E17,""))</f>
        <v/>
      </c>
      <c r="U17" s="53" t="str">
        <f aca="false">IF($H17="","",IF($H17=$U$14,$E17,""))</f>
        <v/>
      </c>
      <c r="V17" s="53" t="str">
        <f aca="false">IF($H17="","",IF($H17=$V$14,$E17,""))</f>
        <v/>
      </c>
      <c r="W17" s="53" t="str">
        <f aca="false">IF($H17="","",IF($H17=$W$14,$E17,""))</f>
        <v/>
      </c>
      <c r="X17" s="53" t="str">
        <f aca="false">IF($H17="","",IF($H17=$X$14,$E17,""))</f>
        <v/>
      </c>
      <c r="Y17" s="53" t="str">
        <f aca="false">IF($H17="","",IF($H17=$Y$14,$E17,""))</f>
        <v/>
      </c>
      <c r="Z17" s="53" t="str">
        <f aca="false">IF($P17="","",IF($P17=$Z$14,$M17,""))</f>
        <v/>
      </c>
      <c r="AA17" s="53" t="str">
        <f aca="false">IF($P17="","",IF($P17=$AA$14,$M17,""))</f>
        <v/>
      </c>
      <c r="AB17" s="53" t="str">
        <f aca="false">IF($P17="","",IF($P17=$AB$14,$M17,""))</f>
        <v/>
      </c>
      <c r="AC17" s="53" t="str">
        <f aca="false">IF($P17="","",IF($P17=$AC$14,$M17,""))</f>
        <v/>
      </c>
      <c r="AD17" s="53" t="str">
        <f aca="false">IF($P17="","",IF($P17=$AD$14,$M17,""))</f>
        <v/>
      </c>
      <c r="AE17" s="53" t="str">
        <f aca="false">IF($P17="","",IF($P17=$AE$14,$M17,""))</f>
        <v/>
      </c>
    </row>
    <row r="18" s="64" customFormat="true" ht="15" hidden="false" customHeight="false" outlineLevel="0" collapsed="false">
      <c r="A18" s="54"/>
      <c r="B18" s="55"/>
      <c r="C18" s="56"/>
      <c r="D18" s="57"/>
      <c r="E18" s="58"/>
      <c r="F18" s="59"/>
      <c r="G18" s="60"/>
      <c r="H18" s="60"/>
      <c r="I18" s="61"/>
      <c r="J18" s="55"/>
      <c r="K18" s="56"/>
      <c r="L18" s="62"/>
      <c r="M18" s="58"/>
      <c r="N18" s="59"/>
      <c r="O18" s="60"/>
      <c r="P18" s="60"/>
      <c r="Q18" s="63"/>
      <c r="T18" s="53" t="str">
        <f aca="false">IF($H18="","",IF($H18=$T$14,$E18,""))</f>
        <v/>
      </c>
      <c r="U18" s="53" t="str">
        <f aca="false">IF($H18="","",IF($H18=$U$14,$E18,""))</f>
        <v/>
      </c>
      <c r="V18" s="53" t="str">
        <f aca="false">IF($H18="","",IF($H18=$V$14,$E18,""))</f>
        <v/>
      </c>
      <c r="W18" s="53" t="str">
        <f aca="false">IF($H18="","",IF($H18=$W$14,$E18,""))</f>
        <v/>
      </c>
      <c r="X18" s="53" t="str">
        <f aca="false">IF($H18="","",IF($H18=$X$14,$E18,""))</f>
        <v/>
      </c>
      <c r="Y18" s="53" t="str">
        <f aca="false">IF($H18="","",IF($H18=$Y$14,$E18,""))</f>
        <v/>
      </c>
      <c r="Z18" s="53" t="str">
        <f aca="false">IF($P18="","",IF($P18=$Z$14,$M18,""))</f>
        <v/>
      </c>
      <c r="AA18" s="53" t="str">
        <f aca="false">IF($P18="","",IF($P18=$AA$14,$M18,""))</f>
        <v/>
      </c>
      <c r="AB18" s="53" t="str">
        <f aca="false">IF($P18="","",IF($P18=$AB$14,$M18,""))</f>
        <v/>
      </c>
      <c r="AC18" s="53" t="str">
        <f aca="false">IF($P18="","",IF($P18=$AC$14,$M18,""))</f>
        <v/>
      </c>
      <c r="AD18" s="53" t="str">
        <f aca="false">IF($P18="","",IF($P18=$AD$14,$M18,""))</f>
        <v/>
      </c>
      <c r="AE18" s="53" t="str">
        <f aca="false">IF($P18="","",IF($P18=$AE$14,$M18,""))</f>
        <v/>
      </c>
    </row>
    <row r="19" s="64" customFormat="true" ht="15" hidden="false" customHeight="false" outlineLevel="0" collapsed="false">
      <c r="A19" s="54"/>
      <c r="B19" s="55"/>
      <c r="C19" s="56"/>
      <c r="D19" s="57"/>
      <c r="E19" s="58"/>
      <c r="F19" s="59"/>
      <c r="G19" s="60"/>
      <c r="H19" s="60"/>
      <c r="I19" s="61"/>
      <c r="J19" s="55"/>
      <c r="K19" s="56"/>
      <c r="L19" s="62"/>
      <c r="M19" s="58"/>
      <c r="N19" s="59"/>
      <c r="O19" s="60"/>
      <c r="P19" s="60"/>
      <c r="Q19" s="63"/>
      <c r="T19" s="53" t="str">
        <f aca="false">IF($H19="","",IF($H19=$T$14,$E19,""))</f>
        <v/>
      </c>
      <c r="U19" s="53" t="str">
        <f aca="false">IF($H19="","",IF($H19=$U$14,$E19,""))</f>
        <v/>
      </c>
      <c r="V19" s="53" t="str">
        <f aca="false">IF($H19="","",IF($H19=$V$14,$E19,""))</f>
        <v/>
      </c>
      <c r="W19" s="53" t="str">
        <f aca="false">IF($H19="","",IF($H19=$W$14,$E19,""))</f>
        <v/>
      </c>
      <c r="X19" s="53" t="str">
        <f aca="false">IF($H19="","",IF($H19=$X$14,$E19,""))</f>
        <v/>
      </c>
      <c r="Y19" s="53" t="str">
        <f aca="false">IF($H19="","",IF($H19=$Y$14,$E19,""))</f>
        <v/>
      </c>
      <c r="Z19" s="53" t="str">
        <f aca="false">IF($P19="","",IF($P19=$Z$14,$M19,""))</f>
        <v/>
      </c>
      <c r="AA19" s="53" t="str">
        <f aca="false">IF($P19="","",IF($P19=$AA$14,$M19,""))</f>
        <v/>
      </c>
      <c r="AB19" s="53" t="str">
        <f aca="false">IF($P19="","",IF($P19=$AB$14,$M19,""))</f>
        <v/>
      </c>
      <c r="AC19" s="53" t="str">
        <f aca="false">IF($P19="","",IF($P19=$AC$14,$M19,""))</f>
        <v/>
      </c>
      <c r="AD19" s="53" t="str">
        <f aca="false">IF($P19="","",IF($P19=$AD$14,$M19,""))</f>
        <v/>
      </c>
      <c r="AE19" s="53" t="str">
        <f aca="false">IF($P19="","",IF($P19=$AE$14,$M19,""))</f>
        <v/>
      </c>
    </row>
    <row r="20" s="64" customFormat="true" ht="15" hidden="false" customHeight="false" outlineLevel="0" collapsed="false">
      <c r="A20" s="54"/>
      <c r="B20" s="55"/>
      <c r="C20" s="56"/>
      <c r="D20" s="57"/>
      <c r="E20" s="58"/>
      <c r="F20" s="59"/>
      <c r="G20" s="60"/>
      <c r="H20" s="60"/>
      <c r="I20" s="61"/>
      <c r="J20" s="55"/>
      <c r="K20" s="56"/>
      <c r="L20" s="62"/>
      <c r="M20" s="58"/>
      <c r="N20" s="59"/>
      <c r="O20" s="60"/>
      <c r="P20" s="60"/>
      <c r="Q20" s="63"/>
      <c r="T20" s="53" t="str">
        <f aca="false">IF($H20="","",IF($H20=$T$14,$E20,""))</f>
        <v/>
      </c>
      <c r="U20" s="53" t="str">
        <f aca="false">IF($H20="","",IF($H20=$U$14,$E20,""))</f>
        <v/>
      </c>
      <c r="V20" s="53" t="str">
        <f aca="false">IF($H20="","",IF($H20=$V$14,$E20,""))</f>
        <v/>
      </c>
      <c r="W20" s="53" t="str">
        <f aca="false">IF($H20="","",IF($H20=$W$14,$E20,""))</f>
        <v/>
      </c>
      <c r="X20" s="53" t="str">
        <f aca="false">IF($H20="","",IF($H20=$X$14,$E20,""))</f>
        <v/>
      </c>
      <c r="Y20" s="53" t="str">
        <f aca="false">IF($H20="","",IF($H20=$Y$14,$E20,""))</f>
        <v/>
      </c>
      <c r="Z20" s="53" t="str">
        <f aca="false">IF($P20="","",IF($P20=$Z$14,$M20,""))</f>
        <v/>
      </c>
      <c r="AA20" s="53" t="str">
        <f aca="false">IF($P20="","",IF($P20=$AA$14,$M20,""))</f>
        <v/>
      </c>
      <c r="AB20" s="53" t="str">
        <f aca="false">IF($P20="","",IF($P20=$AB$14,$M20,""))</f>
        <v/>
      </c>
      <c r="AC20" s="53" t="str">
        <f aca="false">IF($P20="","",IF($P20=$AC$14,$M20,""))</f>
        <v/>
      </c>
      <c r="AD20" s="53" t="str">
        <f aca="false">IF($P20="","",IF($P20=$AD$14,$M20,""))</f>
        <v/>
      </c>
      <c r="AE20" s="53" t="str">
        <f aca="false">IF($P20="","",IF($P20=$AE$14,$M20,""))</f>
        <v/>
      </c>
    </row>
    <row r="21" s="64" customFormat="true" ht="15" hidden="false" customHeight="false" outlineLevel="0" collapsed="false">
      <c r="A21" s="54"/>
      <c r="B21" s="55"/>
      <c r="C21" s="56"/>
      <c r="D21" s="57"/>
      <c r="E21" s="58"/>
      <c r="F21" s="59"/>
      <c r="G21" s="60"/>
      <c r="H21" s="60"/>
      <c r="I21" s="61"/>
      <c r="J21" s="55"/>
      <c r="K21" s="56"/>
      <c r="L21" s="62"/>
      <c r="M21" s="58"/>
      <c r="N21" s="59"/>
      <c r="O21" s="60"/>
      <c r="P21" s="60"/>
      <c r="Q21" s="63"/>
      <c r="T21" s="53" t="str">
        <f aca="false">IF($H21="","",IF($H21=$T$14,$E21,""))</f>
        <v/>
      </c>
      <c r="U21" s="53" t="str">
        <f aca="false">IF($H21="","",IF($H21=$U$14,$E21,""))</f>
        <v/>
      </c>
      <c r="V21" s="53" t="str">
        <f aca="false">IF($H21="","",IF($H21=$V$14,$E21,""))</f>
        <v/>
      </c>
      <c r="W21" s="53" t="str">
        <f aca="false">IF($H21="","",IF($H21=$W$14,$E21,""))</f>
        <v/>
      </c>
      <c r="X21" s="53" t="str">
        <f aca="false">IF($H21="","",IF($H21=$X$14,$E21,""))</f>
        <v/>
      </c>
      <c r="Y21" s="53" t="str">
        <f aca="false">IF($H21="","",IF($H21=$Y$14,$E21,""))</f>
        <v/>
      </c>
      <c r="Z21" s="53" t="str">
        <f aca="false">IF($P21="","",IF($P21=$Z$14,$M21,""))</f>
        <v/>
      </c>
      <c r="AA21" s="53" t="str">
        <f aca="false">IF($P21="","",IF($P21=$AA$14,$M21,""))</f>
        <v/>
      </c>
      <c r="AB21" s="53" t="str">
        <f aca="false">IF($P21="","",IF($P21=$AB$14,$M21,""))</f>
        <v/>
      </c>
      <c r="AC21" s="53" t="str">
        <f aca="false">IF($P21="","",IF($P21=$AC$14,$M21,""))</f>
        <v/>
      </c>
      <c r="AD21" s="53" t="str">
        <f aca="false">IF($P21="","",IF($P21=$AD$14,$M21,""))</f>
        <v/>
      </c>
      <c r="AE21" s="53" t="str">
        <f aca="false">IF($P21="","",IF($P21=$AE$14,$M21,""))</f>
        <v/>
      </c>
    </row>
    <row r="22" s="64" customFormat="true" ht="15" hidden="false" customHeight="false" outlineLevel="0" collapsed="false">
      <c r="A22" s="54"/>
      <c r="B22" s="55"/>
      <c r="C22" s="56"/>
      <c r="D22" s="57"/>
      <c r="E22" s="58"/>
      <c r="F22" s="59"/>
      <c r="G22" s="60"/>
      <c r="H22" s="60"/>
      <c r="I22" s="61"/>
      <c r="J22" s="55"/>
      <c r="K22" s="56"/>
      <c r="L22" s="62"/>
      <c r="M22" s="58"/>
      <c r="N22" s="59"/>
      <c r="O22" s="60"/>
      <c r="P22" s="60"/>
      <c r="Q22" s="63"/>
      <c r="T22" s="53" t="str">
        <f aca="false">IF($H22="","",IF($H22=$T$14,$E22,""))</f>
        <v/>
      </c>
      <c r="U22" s="53" t="str">
        <f aca="false">IF($H22="","",IF($H22=$U$14,$E22,""))</f>
        <v/>
      </c>
      <c r="V22" s="53" t="str">
        <f aca="false">IF($H22="","",IF($H22=$V$14,$E22,""))</f>
        <v/>
      </c>
      <c r="W22" s="53" t="str">
        <f aca="false">IF($H22="","",IF($H22=$W$14,$E22,""))</f>
        <v/>
      </c>
      <c r="X22" s="53" t="str">
        <f aca="false">IF($H22="","",IF($H22=$X$14,$E22,""))</f>
        <v/>
      </c>
      <c r="Y22" s="53" t="str">
        <f aca="false">IF($H22="","",IF($H22=$Y$14,$E22,""))</f>
        <v/>
      </c>
      <c r="Z22" s="53" t="str">
        <f aca="false">IF($P22="","",IF($P22=$Z$14,$M22,""))</f>
        <v/>
      </c>
      <c r="AA22" s="53" t="str">
        <f aca="false">IF($P22="","",IF($P22=$AA$14,$M22,""))</f>
        <v/>
      </c>
      <c r="AB22" s="53" t="str">
        <f aca="false">IF($P22="","",IF($P22=$AB$14,$M22,""))</f>
        <v/>
      </c>
      <c r="AC22" s="53" t="str">
        <f aca="false">IF($P22="","",IF($P22=$AC$14,$M22,""))</f>
        <v/>
      </c>
      <c r="AD22" s="53" t="str">
        <f aca="false">IF($P22="","",IF($P22=$AD$14,$M22,""))</f>
        <v/>
      </c>
      <c r="AE22" s="53" t="str">
        <f aca="false">IF($P22="","",IF($P22=$AE$14,$M22,""))</f>
        <v/>
      </c>
    </row>
    <row r="23" s="64" customFormat="true" ht="15" hidden="false" customHeight="false" outlineLevel="0" collapsed="false">
      <c r="A23" s="54"/>
      <c r="B23" s="55"/>
      <c r="C23" s="56"/>
      <c r="D23" s="57"/>
      <c r="E23" s="58"/>
      <c r="F23" s="59"/>
      <c r="G23" s="60"/>
      <c r="H23" s="60"/>
      <c r="I23" s="61"/>
      <c r="J23" s="55"/>
      <c r="K23" s="56"/>
      <c r="L23" s="62"/>
      <c r="M23" s="58"/>
      <c r="N23" s="59"/>
      <c r="O23" s="60"/>
      <c r="P23" s="60"/>
      <c r="Q23" s="63"/>
      <c r="T23" s="53" t="str">
        <f aca="false">IF($H23="","",IF($H23=$T$14,$E23,""))</f>
        <v/>
      </c>
      <c r="U23" s="53" t="str">
        <f aca="false">IF($H23="","",IF($H23=$U$14,$E23,""))</f>
        <v/>
      </c>
      <c r="V23" s="53" t="str">
        <f aca="false">IF($H23="","",IF($H23=$V$14,$E23,""))</f>
        <v/>
      </c>
      <c r="W23" s="53" t="str">
        <f aca="false">IF($H23="","",IF($H23=$W$14,$E23,""))</f>
        <v/>
      </c>
      <c r="X23" s="53" t="str">
        <f aca="false">IF($H23="","",IF($H23=$X$14,$E23,""))</f>
        <v/>
      </c>
      <c r="Y23" s="53" t="str">
        <f aca="false">IF($H23="","",IF($H23=$Y$14,$E23,""))</f>
        <v/>
      </c>
      <c r="Z23" s="53" t="str">
        <f aca="false">IF($P23="","",IF($P23=$Z$14,$M23,""))</f>
        <v/>
      </c>
      <c r="AA23" s="53" t="str">
        <f aca="false">IF($P23="","",IF($P23=$AA$14,$M23,""))</f>
        <v/>
      </c>
      <c r="AB23" s="53" t="str">
        <f aca="false">IF($P23="","",IF($P23=$AB$14,$M23,""))</f>
        <v/>
      </c>
      <c r="AC23" s="53" t="str">
        <f aca="false">IF($P23="","",IF($P23=$AC$14,$M23,""))</f>
        <v/>
      </c>
      <c r="AD23" s="53" t="str">
        <f aca="false">IF($P23="","",IF($P23=$AD$14,$M23,""))</f>
        <v/>
      </c>
      <c r="AE23" s="53" t="str">
        <f aca="false">IF($P23="","",IF($P23=$AE$14,$M23,""))</f>
        <v/>
      </c>
    </row>
    <row r="24" s="64" customFormat="true" ht="15" hidden="false" customHeight="false" outlineLevel="0" collapsed="false">
      <c r="A24" s="54"/>
      <c r="B24" s="55"/>
      <c r="C24" s="56"/>
      <c r="D24" s="57"/>
      <c r="E24" s="58"/>
      <c r="F24" s="59"/>
      <c r="G24" s="60"/>
      <c r="H24" s="60"/>
      <c r="I24" s="61"/>
      <c r="J24" s="55"/>
      <c r="K24" s="56"/>
      <c r="L24" s="62"/>
      <c r="M24" s="58"/>
      <c r="N24" s="59"/>
      <c r="O24" s="60"/>
      <c r="P24" s="60"/>
      <c r="Q24" s="63"/>
      <c r="T24" s="53" t="str">
        <f aca="false">IF($H24="","",IF($H24=$T$14,$E24,""))</f>
        <v/>
      </c>
      <c r="U24" s="53" t="str">
        <f aca="false">IF($H24="","",IF($H24=$U$14,$E24,""))</f>
        <v/>
      </c>
      <c r="V24" s="53" t="str">
        <f aca="false">IF($H24="","",IF($H24=$V$14,$E24,""))</f>
        <v/>
      </c>
      <c r="W24" s="53" t="str">
        <f aca="false">IF($H24="","",IF($H24=$W$14,$E24,""))</f>
        <v/>
      </c>
      <c r="X24" s="53" t="str">
        <f aca="false">IF($H24="","",IF($H24=$X$14,$E24,""))</f>
        <v/>
      </c>
      <c r="Y24" s="53" t="str">
        <f aca="false">IF($H24="","",IF($H24=$Y$14,$E24,""))</f>
        <v/>
      </c>
      <c r="Z24" s="53" t="str">
        <f aca="false">IF($P24="","",IF($P24=$Z$14,$M24,""))</f>
        <v/>
      </c>
      <c r="AA24" s="53" t="str">
        <f aca="false">IF($P24="","",IF($P24=$AA$14,$M24,""))</f>
        <v/>
      </c>
      <c r="AB24" s="53" t="str">
        <f aca="false">IF($P24="","",IF($P24=$AB$14,$M24,""))</f>
        <v/>
      </c>
      <c r="AC24" s="53" t="str">
        <f aca="false">IF($P24="","",IF($P24=$AC$14,$M24,""))</f>
        <v/>
      </c>
      <c r="AD24" s="53" t="str">
        <f aca="false">IF($P24="","",IF($P24=$AD$14,$M24,""))</f>
        <v/>
      </c>
      <c r="AE24" s="53" t="str">
        <f aca="false">IF($P24="","",IF($P24=$AE$14,$M24,""))</f>
        <v/>
      </c>
    </row>
    <row r="25" s="64" customFormat="true" ht="15" hidden="false" customHeight="false" outlineLevel="0" collapsed="false">
      <c r="A25" s="54"/>
      <c r="B25" s="55"/>
      <c r="C25" s="56"/>
      <c r="D25" s="57"/>
      <c r="E25" s="58"/>
      <c r="F25" s="59"/>
      <c r="G25" s="60"/>
      <c r="H25" s="60"/>
      <c r="I25" s="61"/>
      <c r="J25" s="55"/>
      <c r="K25" s="56"/>
      <c r="L25" s="62"/>
      <c r="M25" s="58"/>
      <c r="N25" s="59"/>
      <c r="O25" s="60"/>
      <c r="P25" s="60"/>
      <c r="Q25" s="63"/>
      <c r="T25" s="53" t="str">
        <f aca="false">IF($H25="","",IF($H25=$T$14,$E25,""))</f>
        <v/>
      </c>
      <c r="U25" s="53" t="str">
        <f aca="false">IF($H25="","",IF($H25=$U$14,$E25,""))</f>
        <v/>
      </c>
      <c r="V25" s="53" t="str">
        <f aca="false">IF($H25="","",IF($H25=$V$14,$E25,""))</f>
        <v/>
      </c>
      <c r="W25" s="53" t="str">
        <f aca="false">IF($H25="","",IF($H25=$W$14,$E25,""))</f>
        <v/>
      </c>
      <c r="X25" s="53" t="str">
        <f aca="false">IF($H25="","",IF($H25=$X$14,$E25,""))</f>
        <v/>
      </c>
      <c r="Y25" s="53" t="str">
        <f aca="false">IF($H25="","",IF($H25=$Y$14,$E25,""))</f>
        <v/>
      </c>
      <c r="Z25" s="53" t="str">
        <f aca="false">IF($P25="","",IF($P25=$Z$14,$M25,""))</f>
        <v/>
      </c>
      <c r="AA25" s="53" t="str">
        <f aca="false">IF($P25="","",IF($P25=$AA$14,$M25,""))</f>
        <v/>
      </c>
      <c r="AB25" s="53" t="str">
        <f aca="false">IF($P25="","",IF($P25=$AB$14,$M25,""))</f>
        <v/>
      </c>
      <c r="AC25" s="53" t="str">
        <f aca="false">IF($P25="","",IF($P25=$AC$14,$M25,""))</f>
        <v/>
      </c>
      <c r="AD25" s="53" t="str">
        <f aca="false">IF($P25="","",IF($P25=$AD$14,$M25,""))</f>
        <v/>
      </c>
      <c r="AE25" s="53" t="str">
        <f aca="false">IF($P25="","",IF($P25=$AE$14,$M25,""))</f>
        <v/>
      </c>
    </row>
    <row r="26" s="64" customFormat="true" ht="15" hidden="false" customHeight="false" outlineLevel="0" collapsed="false">
      <c r="A26" s="54"/>
      <c r="B26" s="55"/>
      <c r="C26" s="56"/>
      <c r="D26" s="57"/>
      <c r="E26" s="58"/>
      <c r="F26" s="59"/>
      <c r="G26" s="60"/>
      <c r="H26" s="60"/>
      <c r="I26" s="61"/>
      <c r="J26" s="55"/>
      <c r="K26" s="56"/>
      <c r="L26" s="62"/>
      <c r="M26" s="58"/>
      <c r="N26" s="59"/>
      <c r="O26" s="60"/>
      <c r="P26" s="60"/>
      <c r="Q26" s="63"/>
      <c r="T26" s="53" t="str">
        <f aca="false">IF($H26="","",IF($H26=$T$14,$E26,""))</f>
        <v/>
      </c>
      <c r="U26" s="53" t="str">
        <f aca="false">IF($H26="","",IF($H26=$U$14,$E26,""))</f>
        <v/>
      </c>
      <c r="V26" s="53" t="str">
        <f aca="false">IF($H26="","",IF($H26=$V$14,$E26,""))</f>
        <v/>
      </c>
      <c r="W26" s="53" t="str">
        <f aca="false">IF($H26="","",IF($H26=$W$14,$E26,""))</f>
        <v/>
      </c>
      <c r="X26" s="53" t="str">
        <f aca="false">IF($H26="","",IF($H26=$X$14,$E26,""))</f>
        <v/>
      </c>
      <c r="Y26" s="53" t="str">
        <f aca="false">IF($H26="","",IF($H26=$Y$14,$E26,""))</f>
        <v/>
      </c>
      <c r="Z26" s="53" t="str">
        <f aca="false">IF($P26="","",IF($P26=$Z$14,$M26,""))</f>
        <v/>
      </c>
      <c r="AA26" s="53" t="str">
        <f aca="false">IF($P26="","",IF($P26=$AA$14,$M26,""))</f>
        <v/>
      </c>
      <c r="AB26" s="53" t="str">
        <f aca="false">IF($P26="","",IF($P26=$AB$14,$M26,""))</f>
        <v/>
      </c>
      <c r="AC26" s="53" t="str">
        <f aca="false">IF($P26="","",IF($P26=$AC$14,$M26,""))</f>
        <v/>
      </c>
      <c r="AD26" s="53" t="str">
        <f aca="false">IF($P26="","",IF($P26=$AD$14,$M26,""))</f>
        <v/>
      </c>
      <c r="AE26" s="53" t="str">
        <f aca="false">IF($P26="","",IF($P26=$AE$14,$M26,""))</f>
        <v/>
      </c>
    </row>
    <row r="27" s="64" customFormat="true" ht="15" hidden="false" customHeight="false" outlineLevel="0" collapsed="false">
      <c r="A27" s="54"/>
      <c r="B27" s="55"/>
      <c r="C27" s="56"/>
      <c r="D27" s="57"/>
      <c r="E27" s="58"/>
      <c r="F27" s="59"/>
      <c r="G27" s="60"/>
      <c r="H27" s="60"/>
      <c r="I27" s="61"/>
      <c r="J27" s="55"/>
      <c r="K27" s="56"/>
      <c r="L27" s="62"/>
      <c r="M27" s="58"/>
      <c r="N27" s="59"/>
      <c r="O27" s="60"/>
      <c r="P27" s="60"/>
      <c r="Q27" s="63"/>
      <c r="T27" s="53" t="str">
        <f aca="false">IF($H27="","",IF($H27=$T$14,$E27,""))</f>
        <v/>
      </c>
      <c r="U27" s="53" t="str">
        <f aca="false">IF($H27="","",IF($H27=$U$14,$E27,""))</f>
        <v/>
      </c>
      <c r="V27" s="53" t="str">
        <f aca="false">IF($H27="","",IF($H27=$V$14,$E27,""))</f>
        <v/>
      </c>
      <c r="W27" s="53" t="str">
        <f aca="false">IF($H27="","",IF($H27=$W$14,$E27,""))</f>
        <v/>
      </c>
      <c r="X27" s="53" t="str">
        <f aca="false">IF($H27="","",IF($H27=$X$14,$E27,""))</f>
        <v/>
      </c>
      <c r="Y27" s="53" t="str">
        <f aca="false">IF($H27="","",IF($H27=$Y$14,$E27,""))</f>
        <v/>
      </c>
      <c r="Z27" s="53" t="str">
        <f aca="false">IF($P27="","",IF($P27=$Z$14,$M27,""))</f>
        <v/>
      </c>
      <c r="AA27" s="53" t="str">
        <f aca="false">IF($P27="","",IF($P27=$AA$14,$M27,""))</f>
        <v/>
      </c>
      <c r="AB27" s="53" t="str">
        <f aca="false">IF($P27="","",IF($P27=$AB$14,$M27,""))</f>
        <v/>
      </c>
      <c r="AC27" s="53" t="str">
        <f aca="false">IF($P27="","",IF($P27=$AC$14,$M27,""))</f>
        <v/>
      </c>
      <c r="AD27" s="53" t="str">
        <f aca="false">IF($P27="","",IF($P27=$AD$14,$M27,""))</f>
        <v/>
      </c>
      <c r="AE27" s="53" t="str">
        <f aca="false">IF($P27="","",IF($P27=$AE$14,$M27,""))</f>
        <v/>
      </c>
    </row>
    <row r="28" s="64" customFormat="true" ht="15" hidden="false" customHeight="false" outlineLevel="0" collapsed="false">
      <c r="A28" s="54"/>
      <c r="B28" s="55"/>
      <c r="C28" s="56"/>
      <c r="D28" s="57"/>
      <c r="E28" s="58"/>
      <c r="F28" s="59"/>
      <c r="G28" s="60"/>
      <c r="H28" s="60"/>
      <c r="I28" s="61"/>
      <c r="J28" s="55"/>
      <c r="K28" s="56"/>
      <c r="L28" s="62"/>
      <c r="M28" s="58"/>
      <c r="N28" s="59"/>
      <c r="O28" s="60"/>
      <c r="P28" s="60"/>
      <c r="Q28" s="63"/>
      <c r="T28" s="53" t="str">
        <f aca="false">IF($H28="","",IF($H28=$T$14,$E28,""))</f>
        <v/>
      </c>
      <c r="U28" s="53" t="str">
        <f aca="false">IF($H28="","",IF($H28=$U$14,$E28,""))</f>
        <v/>
      </c>
      <c r="V28" s="53" t="str">
        <f aca="false">IF($H28="","",IF($H28=$V$14,$E28,""))</f>
        <v/>
      </c>
      <c r="W28" s="53" t="str">
        <f aca="false">IF($H28="","",IF($H28=$W$14,$E28,""))</f>
        <v/>
      </c>
      <c r="X28" s="53" t="str">
        <f aca="false">IF($H28="","",IF($H28=$X$14,$E28,""))</f>
        <v/>
      </c>
      <c r="Y28" s="53" t="str">
        <f aca="false">IF($H28="","",IF($H28=$Y$14,$E28,""))</f>
        <v/>
      </c>
      <c r="Z28" s="53" t="str">
        <f aca="false">IF($P28="","",IF($P28=$Z$14,$M28,""))</f>
        <v/>
      </c>
      <c r="AA28" s="53" t="str">
        <f aca="false">IF($P28="","",IF($P28=$AA$14,$M28,""))</f>
        <v/>
      </c>
      <c r="AB28" s="53" t="str">
        <f aca="false">IF($P28="","",IF($P28=$AB$14,$M28,""))</f>
        <v/>
      </c>
      <c r="AC28" s="53" t="str">
        <f aca="false">IF($P28="","",IF($P28=$AC$14,$M28,""))</f>
        <v/>
      </c>
      <c r="AD28" s="53" t="str">
        <f aca="false">IF($P28="","",IF($P28=$AD$14,$M28,""))</f>
        <v/>
      </c>
      <c r="AE28" s="53" t="str">
        <f aca="false">IF($P28="","",IF($P28=$AE$14,$M28,""))</f>
        <v/>
      </c>
    </row>
    <row r="29" s="64" customFormat="true" ht="15" hidden="false" customHeight="false" outlineLevel="0" collapsed="false">
      <c r="A29" s="54"/>
      <c r="B29" s="55"/>
      <c r="C29" s="56"/>
      <c r="D29" s="57"/>
      <c r="E29" s="58"/>
      <c r="F29" s="59"/>
      <c r="G29" s="60"/>
      <c r="H29" s="60"/>
      <c r="I29" s="61"/>
      <c r="J29" s="55"/>
      <c r="K29" s="56"/>
      <c r="L29" s="62"/>
      <c r="M29" s="58"/>
      <c r="N29" s="59"/>
      <c r="O29" s="60"/>
      <c r="P29" s="60"/>
      <c r="Q29" s="63"/>
      <c r="T29" s="53" t="str">
        <f aca="false">IF($H29="","",IF($H29=$T$14,$E29,""))</f>
        <v/>
      </c>
      <c r="U29" s="53" t="str">
        <f aca="false">IF($H29="","",IF($H29=$U$14,$E29,""))</f>
        <v/>
      </c>
      <c r="V29" s="53" t="str">
        <f aca="false">IF($H29="","",IF($H29=$V$14,$E29,""))</f>
        <v/>
      </c>
      <c r="W29" s="53" t="str">
        <f aca="false">IF($H29="","",IF($H29=$W$14,$E29,""))</f>
        <v/>
      </c>
      <c r="X29" s="53" t="str">
        <f aca="false">IF($H29="","",IF($H29=$X$14,$E29,""))</f>
        <v/>
      </c>
      <c r="Y29" s="53" t="str">
        <f aca="false">IF($H29="","",IF($H29=$Y$14,$E29,""))</f>
        <v/>
      </c>
      <c r="Z29" s="53" t="str">
        <f aca="false">IF($P29="","",IF($P29=$Z$14,$M29,""))</f>
        <v/>
      </c>
      <c r="AA29" s="53" t="str">
        <f aca="false">IF($P29="","",IF($P29=$AA$14,$M29,""))</f>
        <v/>
      </c>
      <c r="AB29" s="53" t="str">
        <f aca="false">IF($P29="","",IF($P29=$AB$14,$M29,""))</f>
        <v/>
      </c>
      <c r="AC29" s="53" t="str">
        <f aca="false">IF($P29="","",IF($P29=$AC$14,$M29,""))</f>
        <v/>
      </c>
      <c r="AD29" s="53" t="str">
        <f aca="false">IF($P29="","",IF($P29=$AD$14,$M29,""))</f>
        <v/>
      </c>
      <c r="AE29" s="53" t="str">
        <f aca="false">IF($P29="","",IF($P29=$AE$14,$M29,""))</f>
        <v/>
      </c>
    </row>
    <row r="30" s="64" customFormat="true" ht="15" hidden="false" customHeight="false" outlineLevel="0" collapsed="false">
      <c r="A30" s="54"/>
      <c r="B30" s="55"/>
      <c r="C30" s="56"/>
      <c r="D30" s="57"/>
      <c r="E30" s="58"/>
      <c r="F30" s="59"/>
      <c r="G30" s="60"/>
      <c r="H30" s="60"/>
      <c r="I30" s="61"/>
      <c r="J30" s="55"/>
      <c r="K30" s="56"/>
      <c r="L30" s="62"/>
      <c r="M30" s="58"/>
      <c r="N30" s="59"/>
      <c r="O30" s="60"/>
      <c r="P30" s="60"/>
      <c r="Q30" s="63"/>
      <c r="T30" s="53" t="str">
        <f aca="false">IF($H30="","",IF($H30=$T$14,$E30,""))</f>
        <v/>
      </c>
      <c r="U30" s="53" t="str">
        <f aca="false">IF($H30="","",IF($H30=$U$14,$E30,""))</f>
        <v/>
      </c>
      <c r="V30" s="53" t="str">
        <f aca="false">IF($H30="","",IF($H30=$V$14,$E30,""))</f>
        <v/>
      </c>
      <c r="W30" s="53" t="str">
        <f aca="false">IF($H30="","",IF($H30=$W$14,$E30,""))</f>
        <v/>
      </c>
      <c r="X30" s="53" t="str">
        <f aca="false">IF($H30="","",IF($H30=$X$14,$E30,""))</f>
        <v/>
      </c>
      <c r="Y30" s="53" t="str">
        <f aca="false">IF($H30="","",IF($H30=$Y$14,$E30,""))</f>
        <v/>
      </c>
      <c r="Z30" s="53" t="str">
        <f aca="false">IF($P30="","",IF($P30=$Z$14,$M30,""))</f>
        <v/>
      </c>
      <c r="AA30" s="53" t="str">
        <f aca="false">IF($P30="","",IF($P30=$AA$14,$M30,""))</f>
        <v/>
      </c>
      <c r="AB30" s="53" t="str">
        <f aca="false">IF($P30="","",IF($P30=$AB$14,$M30,""))</f>
        <v/>
      </c>
      <c r="AC30" s="53" t="str">
        <f aca="false">IF($P30="","",IF($P30=$AC$14,$M30,""))</f>
        <v/>
      </c>
      <c r="AD30" s="53" t="str">
        <f aca="false">IF($P30="","",IF($P30=$AD$14,$M30,""))</f>
        <v/>
      </c>
      <c r="AE30" s="53" t="str">
        <f aca="false">IF($P30="","",IF($P30=$AE$14,$M30,""))</f>
        <v/>
      </c>
    </row>
    <row r="31" s="64" customFormat="true" ht="15" hidden="false" customHeight="false" outlineLevel="0" collapsed="false">
      <c r="A31" s="54"/>
      <c r="B31" s="55"/>
      <c r="C31" s="56"/>
      <c r="D31" s="57"/>
      <c r="E31" s="58"/>
      <c r="F31" s="59"/>
      <c r="G31" s="60"/>
      <c r="H31" s="60"/>
      <c r="I31" s="61"/>
      <c r="J31" s="55"/>
      <c r="K31" s="56"/>
      <c r="L31" s="62"/>
      <c r="M31" s="58"/>
      <c r="N31" s="59"/>
      <c r="O31" s="60"/>
      <c r="P31" s="60"/>
      <c r="Q31" s="63"/>
      <c r="T31" s="53" t="str">
        <f aca="false">IF($H31="","",IF($H31=$T$14,$E31,""))</f>
        <v/>
      </c>
      <c r="U31" s="53" t="str">
        <f aca="false">IF($H31="","",IF($H31=$U$14,$E31,""))</f>
        <v/>
      </c>
      <c r="V31" s="53" t="str">
        <f aca="false">IF($H31="","",IF($H31=$V$14,$E31,""))</f>
        <v/>
      </c>
      <c r="W31" s="53" t="str">
        <f aca="false">IF($H31="","",IF($H31=$W$14,$E31,""))</f>
        <v/>
      </c>
      <c r="X31" s="53" t="str">
        <f aca="false">IF($H31="","",IF($H31=$X$14,$E31,""))</f>
        <v/>
      </c>
      <c r="Y31" s="53" t="str">
        <f aca="false">IF($H31="","",IF($H31=$Y$14,$E31,""))</f>
        <v/>
      </c>
      <c r="Z31" s="53" t="str">
        <f aca="false">IF($P31="","",IF($P31=$Z$14,$M31,""))</f>
        <v/>
      </c>
      <c r="AA31" s="53" t="str">
        <f aca="false">IF($P31="","",IF($P31=$AA$14,$M31,""))</f>
        <v/>
      </c>
      <c r="AB31" s="53" t="str">
        <f aca="false">IF($P31="","",IF($P31=$AB$14,$M31,""))</f>
        <v/>
      </c>
      <c r="AC31" s="53" t="str">
        <f aca="false">IF($P31="","",IF($P31=$AC$14,$M31,""))</f>
        <v/>
      </c>
      <c r="AD31" s="53" t="str">
        <f aca="false">IF($P31="","",IF($P31=$AD$14,$M31,""))</f>
        <v/>
      </c>
      <c r="AE31" s="53" t="str">
        <f aca="false">IF($P31="","",IF($P31=$AE$14,$M31,""))</f>
        <v/>
      </c>
    </row>
    <row r="32" s="64" customFormat="true" ht="15" hidden="false" customHeight="false" outlineLevel="0" collapsed="false">
      <c r="A32" s="54"/>
      <c r="B32" s="55"/>
      <c r="C32" s="56"/>
      <c r="D32" s="57"/>
      <c r="E32" s="58"/>
      <c r="F32" s="59"/>
      <c r="G32" s="60"/>
      <c r="H32" s="60"/>
      <c r="I32" s="61"/>
      <c r="J32" s="55"/>
      <c r="K32" s="56"/>
      <c r="L32" s="62"/>
      <c r="M32" s="58"/>
      <c r="N32" s="59"/>
      <c r="O32" s="60"/>
      <c r="P32" s="60"/>
      <c r="Q32" s="63"/>
      <c r="T32" s="53" t="str">
        <f aca="false">IF($H32="","",IF($H32=$T$14,$E32,""))</f>
        <v/>
      </c>
      <c r="U32" s="53" t="str">
        <f aca="false">IF($H32="","",IF($H32=$U$14,$E32,""))</f>
        <v/>
      </c>
      <c r="V32" s="53" t="str">
        <f aca="false">IF($H32="","",IF($H32=$V$14,$E32,""))</f>
        <v/>
      </c>
      <c r="W32" s="53" t="str">
        <f aca="false">IF($H32="","",IF($H32=$W$14,$E32,""))</f>
        <v/>
      </c>
      <c r="X32" s="53" t="str">
        <f aca="false">IF($H32="","",IF($H32=$X$14,$E32,""))</f>
        <v/>
      </c>
      <c r="Y32" s="53" t="str">
        <f aca="false">IF($H32="","",IF($H32=$Y$14,$E32,""))</f>
        <v/>
      </c>
      <c r="Z32" s="53" t="str">
        <f aca="false">IF($P32="","",IF($P32=$Z$14,$M32,""))</f>
        <v/>
      </c>
      <c r="AA32" s="53" t="str">
        <f aca="false">IF($P32="","",IF($P32=$AA$14,$M32,""))</f>
        <v/>
      </c>
      <c r="AB32" s="53" t="str">
        <f aca="false">IF($P32="","",IF($P32=$AB$14,$M32,""))</f>
        <v/>
      </c>
      <c r="AC32" s="53" t="str">
        <f aca="false">IF($P32="","",IF($P32=$AC$14,$M32,""))</f>
        <v/>
      </c>
      <c r="AD32" s="53" t="str">
        <f aca="false">IF($P32="","",IF($P32=$AD$14,$M32,""))</f>
        <v/>
      </c>
      <c r="AE32" s="53" t="str">
        <f aca="false">IF($P32="","",IF($P32=$AE$14,$M32,""))</f>
        <v/>
      </c>
    </row>
    <row r="33" s="64" customFormat="true" ht="15" hidden="false" customHeight="false" outlineLevel="0" collapsed="false">
      <c r="A33" s="54"/>
      <c r="B33" s="55"/>
      <c r="C33" s="56"/>
      <c r="D33" s="57"/>
      <c r="E33" s="58"/>
      <c r="F33" s="59"/>
      <c r="G33" s="60"/>
      <c r="H33" s="60"/>
      <c r="I33" s="61"/>
      <c r="J33" s="55"/>
      <c r="K33" s="56"/>
      <c r="L33" s="62"/>
      <c r="M33" s="58"/>
      <c r="N33" s="59"/>
      <c r="O33" s="60"/>
      <c r="P33" s="60"/>
      <c r="Q33" s="63"/>
      <c r="T33" s="53" t="str">
        <f aca="false">IF($H33="","",IF($H33=$T$14,$E33,""))</f>
        <v/>
      </c>
      <c r="U33" s="53" t="str">
        <f aca="false">IF($H33="","",IF($H33=$U$14,$E33,""))</f>
        <v/>
      </c>
      <c r="V33" s="53" t="str">
        <f aca="false">IF($H33="","",IF($H33=$V$14,$E33,""))</f>
        <v/>
      </c>
      <c r="W33" s="53" t="str">
        <f aca="false">IF($H33="","",IF($H33=$W$14,$E33,""))</f>
        <v/>
      </c>
      <c r="X33" s="53" t="str">
        <f aca="false">IF($H33="","",IF($H33=$X$14,$E33,""))</f>
        <v/>
      </c>
      <c r="Y33" s="53" t="str">
        <f aca="false">IF($H33="","",IF($H33=$Y$14,$E33,""))</f>
        <v/>
      </c>
      <c r="Z33" s="53" t="str">
        <f aca="false">IF($P33="","",IF($P33=$Z$14,$M33,""))</f>
        <v/>
      </c>
      <c r="AA33" s="53" t="str">
        <f aca="false">IF($P33="","",IF($P33=$AA$14,$M33,""))</f>
        <v/>
      </c>
      <c r="AB33" s="53" t="str">
        <f aca="false">IF($P33="","",IF($P33=$AB$14,$M33,""))</f>
        <v/>
      </c>
      <c r="AC33" s="53" t="str">
        <f aca="false">IF($P33="","",IF($P33=$AC$14,$M33,""))</f>
        <v/>
      </c>
      <c r="AD33" s="53" t="str">
        <f aca="false">IF($P33="","",IF($P33=$AD$14,$M33,""))</f>
        <v/>
      </c>
      <c r="AE33" s="53" t="str">
        <f aca="false">IF($P33="","",IF($P33=$AE$14,$M33,""))</f>
        <v/>
      </c>
    </row>
    <row r="34" s="64" customFormat="true" ht="16.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1"/>
      <c r="J34" s="55"/>
      <c r="K34" s="56"/>
      <c r="L34" s="62"/>
      <c r="M34" s="58"/>
      <c r="N34" s="59"/>
      <c r="O34" s="60"/>
      <c r="P34" s="60"/>
      <c r="Q34" s="63"/>
      <c r="T34" s="53" t="str">
        <f aca="false">IF($H34="","",IF($H34=$T$14,$E34,""))</f>
        <v/>
      </c>
      <c r="U34" s="53" t="str">
        <f aca="false">IF($H34="","",IF($H34=$U$14,$E34,""))</f>
        <v/>
      </c>
      <c r="V34" s="53" t="str">
        <f aca="false">IF($H34="","",IF($H34=$V$14,$E34,""))</f>
        <v/>
      </c>
      <c r="W34" s="53" t="str">
        <f aca="false">IF($H34="","",IF($H34=$W$14,$E34,""))</f>
        <v/>
      </c>
      <c r="X34" s="53" t="str">
        <f aca="false">IF($H34="","",IF($H34=$X$14,$E34,""))</f>
        <v/>
      </c>
      <c r="Y34" s="53" t="str">
        <f aca="false">IF($H34="","",IF($H34=$Y$14,$E34,""))</f>
        <v/>
      </c>
      <c r="Z34" s="53" t="str">
        <f aca="false">IF($P34="","",IF($P34=$Z$14,$M34,""))</f>
        <v/>
      </c>
      <c r="AA34" s="53" t="str">
        <f aca="false">IF($P34="","",IF($P34=$AA$14,$M34,""))</f>
        <v/>
      </c>
      <c r="AB34" s="53" t="str">
        <f aca="false">IF($P34="","",IF($P34=$AB$14,$M34,""))</f>
        <v/>
      </c>
      <c r="AC34" s="53" t="str">
        <f aca="false">IF($P34="","",IF($P34=$AC$14,$M34,""))</f>
        <v/>
      </c>
      <c r="AD34" s="53" t="str">
        <f aca="false">IF($P34="","",IF($P34=$AD$14,$M34,""))</f>
        <v/>
      </c>
      <c r="AE34" s="53" t="str">
        <f aca="false">IF($P34="","",IF($P34=$AE$14,$M34,""))</f>
        <v/>
      </c>
    </row>
    <row r="35" s="64" customFormat="true" ht="15" hidden="false" customHeight="false" outlineLevel="0" collapsed="false">
      <c r="A35" s="54"/>
      <c r="B35" s="55"/>
      <c r="C35" s="56"/>
      <c r="D35" s="57"/>
      <c r="E35" s="58"/>
      <c r="F35" s="59"/>
      <c r="G35" s="60"/>
      <c r="H35" s="60"/>
      <c r="I35" s="61"/>
      <c r="J35" s="55"/>
      <c r="K35" s="56"/>
      <c r="L35" s="62"/>
      <c r="M35" s="58"/>
      <c r="N35" s="59"/>
      <c r="O35" s="60"/>
      <c r="P35" s="60"/>
      <c r="Q35" s="63"/>
      <c r="T35" s="53" t="str">
        <f aca="false">IF($H35="","",IF($H35=$T$14,$E35,""))</f>
        <v/>
      </c>
      <c r="U35" s="53" t="str">
        <f aca="false">IF($H35="","",IF($H35=$U$14,$E35,""))</f>
        <v/>
      </c>
      <c r="V35" s="53" t="str">
        <f aca="false">IF($H35="","",IF($H35=$V$14,$E35,""))</f>
        <v/>
      </c>
      <c r="W35" s="53" t="str">
        <f aca="false">IF($H35="","",IF($H35=$W$14,$E35,""))</f>
        <v/>
      </c>
      <c r="X35" s="53" t="str">
        <f aca="false">IF($H35="","",IF($H35=$X$14,$E35,""))</f>
        <v/>
      </c>
      <c r="Y35" s="53" t="str">
        <f aca="false">IF($H35="","",IF($H35=$Y$14,$E35,""))</f>
        <v/>
      </c>
      <c r="Z35" s="53" t="str">
        <f aca="false">IF($P35="","",IF($P35=$Z$14,$M35,""))</f>
        <v/>
      </c>
      <c r="AA35" s="53" t="str">
        <f aca="false">IF($P35="","",IF($P35=$AA$14,$M35,""))</f>
        <v/>
      </c>
      <c r="AB35" s="53" t="str">
        <f aca="false">IF($P35="","",IF($P35=$AB$14,$M35,""))</f>
        <v/>
      </c>
      <c r="AC35" s="53" t="str">
        <f aca="false">IF($P35="","",IF($P35=$AC$14,$M35,""))</f>
        <v/>
      </c>
      <c r="AD35" s="53" t="str">
        <f aca="false">IF($P35="","",IF($P35=$AD$14,$M35,""))</f>
        <v/>
      </c>
      <c r="AE35" s="53" t="str">
        <f aca="false">IF($P35="","",IF($P35=$AE$14,$M35,""))</f>
        <v/>
      </c>
    </row>
    <row r="36" s="64" customFormat="true" ht="15.75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1"/>
      <c r="J36" s="55"/>
      <c r="K36" s="56"/>
      <c r="L36" s="62"/>
      <c r="M36" s="58"/>
      <c r="N36" s="59"/>
      <c r="O36" s="60"/>
      <c r="P36" s="60"/>
      <c r="Q36" s="63"/>
      <c r="T36" s="53" t="str">
        <f aca="false">IF($H36="","",IF($H36=$T$14,$E36,""))</f>
        <v/>
      </c>
      <c r="U36" s="53" t="str">
        <f aca="false">IF($H36="","",IF($H36=$U$14,$E36,""))</f>
        <v/>
      </c>
      <c r="V36" s="53" t="str">
        <f aca="false">IF($H36="","",IF($H36=$V$14,$E36,""))</f>
        <v/>
      </c>
      <c r="W36" s="53" t="str">
        <f aca="false">IF($H36="","",IF($H36=$W$14,$E36,""))</f>
        <v/>
      </c>
      <c r="X36" s="53" t="str">
        <f aca="false">IF($H36="","",IF($H36=$X$14,$E36,""))</f>
        <v/>
      </c>
      <c r="Y36" s="53" t="str">
        <f aca="false">IF($H36="","",IF($H36=$Y$14,$E36,""))</f>
        <v/>
      </c>
      <c r="Z36" s="53" t="str">
        <f aca="false">IF($P36="","",IF($P36=$Z$14,$M36,""))</f>
        <v/>
      </c>
      <c r="AA36" s="53" t="str">
        <f aca="false">IF($P36="","",IF($P36=$AA$14,$M36,""))</f>
        <v/>
      </c>
      <c r="AB36" s="53" t="str">
        <f aca="false">IF($P36="","",IF($P36=$AB$14,$M36,""))</f>
        <v/>
      </c>
      <c r="AC36" s="53" t="str">
        <f aca="false">IF($P36="","",IF($P36=$AC$14,$M36,""))</f>
        <v/>
      </c>
      <c r="AD36" s="53" t="str">
        <f aca="false">IF($P36="","",IF($P36=$AD$14,$M36,""))</f>
        <v/>
      </c>
      <c r="AE36" s="53" t="str">
        <f aca="false">IF($P36="","",IF($P36=$AE$14,$M36,""))</f>
        <v/>
      </c>
    </row>
    <row r="37" s="64" customFormat="true" ht="15.75" hidden="false" customHeight="true" outlineLevel="0" collapsed="false">
      <c r="A37" s="54"/>
      <c r="B37" s="55"/>
      <c r="C37" s="56"/>
      <c r="D37" s="57"/>
      <c r="E37" s="58"/>
      <c r="F37" s="59"/>
      <c r="G37" s="60"/>
      <c r="H37" s="60"/>
      <c r="I37" s="61"/>
      <c r="J37" s="55"/>
      <c r="K37" s="56"/>
      <c r="L37" s="62"/>
      <c r="M37" s="58"/>
      <c r="N37" s="59"/>
      <c r="O37" s="60"/>
      <c r="P37" s="60"/>
      <c r="Q37" s="63"/>
      <c r="T37" s="53" t="str">
        <f aca="false">IF($H37="","",IF($H37=$T$14,$E37,""))</f>
        <v/>
      </c>
      <c r="U37" s="53" t="str">
        <f aca="false">IF($H37="","",IF($H37=$U$14,$E37,""))</f>
        <v/>
      </c>
      <c r="V37" s="53" t="str">
        <f aca="false">IF($H37="","",IF($H37=$V$14,$E37,""))</f>
        <v/>
      </c>
      <c r="W37" s="53" t="str">
        <f aca="false">IF($H37="","",IF($H37=$W$14,$E37,""))</f>
        <v/>
      </c>
      <c r="X37" s="53" t="str">
        <f aca="false">IF($H37="","",IF($H37=$X$14,$E37,""))</f>
        <v/>
      </c>
      <c r="Y37" s="53" t="str">
        <f aca="false">IF($H37="","",IF($H37=$Y$14,$E37,""))</f>
        <v/>
      </c>
      <c r="Z37" s="53" t="str">
        <f aca="false">IF($P37="","",IF($P37=$Z$14,$M37,""))</f>
        <v/>
      </c>
      <c r="AA37" s="53" t="str">
        <f aca="false">IF($P37="","",IF($P37=$AA$14,$M37,""))</f>
        <v/>
      </c>
      <c r="AB37" s="53" t="str">
        <f aca="false">IF($P37="","",IF($P37=$AB$14,$M37,""))</f>
        <v/>
      </c>
      <c r="AC37" s="53" t="str">
        <f aca="false">IF($P37="","",IF($P37=$AC$14,$M37,""))</f>
        <v/>
      </c>
      <c r="AD37" s="53" t="str">
        <f aca="false">IF($P37="","",IF($P37=$AD$14,$M37,""))</f>
        <v/>
      </c>
      <c r="AE37" s="53" t="str">
        <f aca="false">IF($P37="","",IF($P37=$AE$14,$M37,""))</f>
        <v/>
      </c>
    </row>
    <row r="38" s="64" customFormat="true" ht="15" hidden="false" customHeight="true" outlineLevel="0" collapsed="false">
      <c r="A38" s="65"/>
      <c r="B38" s="66"/>
      <c r="C38" s="67"/>
      <c r="D38" s="68"/>
      <c r="E38" s="69"/>
      <c r="F38" s="59"/>
      <c r="G38" s="60"/>
      <c r="H38" s="60"/>
      <c r="I38" s="70"/>
      <c r="J38" s="66"/>
      <c r="K38" s="67"/>
      <c r="L38" s="71"/>
      <c r="M38" s="69"/>
      <c r="N38" s="59"/>
      <c r="O38" s="60"/>
      <c r="P38" s="60"/>
      <c r="Q38" s="72"/>
      <c r="T38" s="53" t="str">
        <f aca="false">IF($H38="","",IF($H38=$T$14,$E38,""))</f>
        <v/>
      </c>
      <c r="U38" s="53" t="str">
        <f aca="false">IF($H38="","",IF($H38=$U$14,$E38,""))</f>
        <v/>
      </c>
      <c r="V38" s="53" t="str">
        <f aca="false">IF($H38="","",IF($H38=$V$14,$E38,""))</f>
        <v/>
      </c>
      <c r="W38" s="53" t="str">
        <f aca="false">IF($H38="","",IF($H38=$W$14,$E38,""))</f>
        <v/>
      </c>
      <c r="X38" s="53" t="str">
        <f aca="false">IF($H38="","",IF($H38=$X$14,$E38,""))</f>
        <v/>
      </c>
      <c r="Y38" s="53" t="str">
        <f aca="false">IF($H38="","",IF($H38=$Y$14,$E38,""))</f>
        <v/>
      </c>
      <c r="Z38" s="53" t="str">
        <f aca="false">IF($P38="","",IF($P38=$Z$14,$M38,""))</f>
        <v/>
      </c>
      <c r="AA38" s="53" t="str">
        <f aca="false">IF($P38="","",IF($P38=$AA$14,$M38,""))</f>
        <v/>
      </c>
      <c r="AB38" s="53" t="str">
        <f aca="false">IF($P38="","",IF($P38=$AB$14,$M38,""))</f>
        <v/>
      </c>
      <c r="AC38" s="53" t="str">
        <f aca="false">IF($P38="","",IF($P38=$AC$14,$M38,""))</f>
        <v/>
      </c>
      <c r="AD38" s="53" t="str">
        <f aca="false">IF($P38="","",IF($P38=$AD$14,$M38,""))</f>
        <v/>
      </c>
      <c r="AE38" s="53" t="str">
        <f aca="false">IF($P38="","",IF($P38=$AE$14,$M38,""))</f>
        <v/>
      </c>
    </row>
    <row r="39" customFormat="false" ht="15.75" hidden="false" customHeight="false" outlineLevel="0" collapsed="false">
      <c r="A39" s="73"/>
      <c r="B39" s="73"/>
      <c r="C39" s="73"/>
      <c r="D39" s="74" t="s">
        <v>52</v>
      </c>
      <c r="E39" s="75" t="n">
        <f aca="false">SUM(E15:E38)</f>
        <v>0</v>
      </c>
      <c r="F39" s="76"/>
      <c r="G39" s="77"/>
      <c r="H39" s="77"/>
      <c r="I39" s="78"/>
      <c r="J39" s="78"/>
      <c r="K39" s="78"/>
      <c r="L39" s="74" t="s">
        <v>52</v>
      </c>
      <c r="M39" s="75" t="n">
        <f aca="false">SUM(M15:M38)</f>
        <v>0</v>
      </c>
      <c r="N39" s="76"/>
      <c r="O39" s="77"/>
      <c r="P39" s="77"/>
      <c r="T39" s="1" t="n">
        <f aca="false">SUM(T15:T38)</f>
        <v>0</v>
      </c>
      <c r="U39" s="1" t="n">
        <f aca="false">SUM(U15:U38)</f>
        <v>0</v>
      </c>
      <c r="V39" s="1" t="n">
        <f aca="false">SUM(V15:V38)</f>
        <v>0</v>
      </c>
      <c r="W39" s="1" t="n">
        <f aca="false">SUM(W15:W38)</f>
        <v>0</v>
      </c>
      <c r="X39" s="1" t="n">
        <f aca="false">SUM(X15:X38)</f>
        <v>0</v>
      </c>
      <c r="Y39" s="1" t="n">
        <f aca="false">SUM(Y15:Y38)</f>
        <v>0</v>
      </c>
      <c r="Z39" s="1" t="n">
        <f aca="false">SUM(Z15:Z38)</f>
        <v>0</v>
      </c>
      <c r="AA39" s="1" t="n">
        <f aca="false">SUM(AA15:AA38)</f>
        <v>0</v>
      </c>
      <c r="AB39" s="1" t="n">
        <f aca="false">SUM(AB15:AB38)</f>
        <v>0</v>
      </c>
      <c r="AC39" s="1" t="n">
        <f aca="false">SUM(AC15:AC38)</f>
        <v>0</v>
      </c>
      <c r="AD39" s="1" t="n">
        <f aca="false">SUM(AD15:AD38)</f>
        <v>0</v>
      </c>
      <c r="AE39" s="1" t="n">
        <f aca="false">SUM(AE15:AE38)</f>
        <v>0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K40" s="23"/>
    </row>
    <row r="41" customFormat="false" ht="15" hidden="false" customHeight="true" outlineLevel="0" collapsed="false">
      <c r="D41" s="80" t="s">
        <v>53</v>
      </c>
      <c r="E41" s="80"/>
      <c r="F41" s="80"/>
    </row>
    <row r="42" customFormat="false" ht="25.5" hidden="false" customHeight="false" outlineLevel="0" collapsed="false">
      <c r="D42" s="81" t="s">
        <v>54</v>
      </c>
      <c r="E42" s="82" t="s">
        <v>55</v>
      </c>
      <c r="F42" s="82" t="s">
        <v>56</v>
      </c>
    </row>
    <row r="43" customFormat="false" ht="15" hidden="false" customHeight="false" outlineLevel="0" collapsed="false">
      <c r="D43" s="83" t="str">
        <f aca="false">IF(D5="","",D5)</f>
        <v/>
      </c>
      <c r="E43" s="84" t="n">
        <f aca="false">T$39</f>
        <v>0</v>
      </c>
      <c r="F43" s="84" t="n">
        <f aca="false">Z$39</f>
        <v>0</v>
      </c>
    </row>
    <row r="44" customFormat="false" ht="15" hidden="false" customHeight="false" outlineLevel="0" collapsed="false">
      <c r="D44" s="83" t="str">
        <f aca="false">IF(D6="","",D6)</f>
        <v/>
      </c>
      <c r="E44" s="84" t="n">
        <f aca="false">U$39</f>
        <v>0</v>
      </c>
      <c r="F44" s="84" t="n">
        <f aca="false">AA$39</f>
        <v>0</v>
      </c>
    </row>
    <row r="45" customFormat="false" ht="15" hidden="false" customHeight="false" outlineLevel="0" collapsed="false">
      <c r="D45" s="83" t="str">
        <f aca="false">IF(D7="","",D7)</f>
        <v/>
      </c>
      <c r="E45" s="84" t="n">
        <f aca="false">V$39</f>
        <v>0</v>
      </c>
      <c r="F45" s="84" t="n">
        <f aca="false">AB$39</f>
        <v>0</v>
      </c>
    </row>
    <row r="46" customFormat="false" ht="15" hidden="false" customHeight="false" outlineLevel="0" collapsed="false">
      <c r="D46" s="83" t="str">
        <f aca="false">IF(D8="","",D8)</f>
        <v/>
      </c>
      <c r="E46" s="84" t="n">
        <f aca="false">W$39</f>
        <v>0</v>
      </c>
      <c r="F46" s="84" t="n">
        <f aca="false">AC$39</f>
        <v>0</v>
      </c>
    </row>
    <row r="47" customFormat="false" ht="15" hidden="false" customHeight="false" outlineLevel="0" collapsed="false">
      <c r="D47" s="83" t="str">
        <f aca="false">IF(D9="","",D9)</f>
        <v/>
      </c>
      <c r="E47" s="84" t="n">
        <f aca="false">X$39</f>
        <v>0</v>
      </c>
      <c r="F47" s="84" t="n">
        <f aca="false">AD$39</f>
        <v>0</v>
      </c>
    </row>
    <row r="48" customFormat="false" ht="15" hidden="false" customHeight="false" outlineLevel="0" collapsed="false">
      <c r="A48" s="2"/>
      <c r="B48" s="2"/>
      <c r="C48" s="2"/>
      <c r="D48" s="83" t="str">
        <f aca="false">IF(D10="","",D10)</f>
        <v/>
      </c>
      <c r="E48" s="84" t="n">
        <f aca="false">Y$39</f>
        <v>0</v>
      </c>
      <c r="F48" s="84" t="n">
        <f aca="false">AE$39</f>
        <v>0</v>
      </c>
    </row>
    <row r="49" customFormat="false" ht="15" hidden="false" customHeight="false" outlineLevel="0" collapsed="false">
      <c r="A49" s="2"/>
      <c r="B49" s="2"/>
      <c r="C49" s="2"/>
      <c r="D49" s="85" t="s">
        <v>52</v>
      </c>
      <c r="E49" s="86" t="n">
        <f aca="false">SUM(E43:E48)</f>
        <v>0</v>
      </c>
      <c r="F49" s="86" t="n">
        <f aca="false">SUM(F43:F48)</f>
        <v>0</v>
      </c>
    </row>
    <row r="50" customFormat="false" ht="15" hidden="false" customHeight="false" outlineLevel="0" collapsed="false">
      <c r="A50" s="2"/>
      <c r="B50" s="2"/>
      <c r="C50" s="2"/>
      <c r="D50" s="2"/>
      <c r="P50" s="24" t="s">
        <v>22</v>
      </c>
    </row>
    <row r="51" customFormat="false" ht="28.5" hidden="false" customHeight="true" outlineLevel="0" collapsed="false">
      <c r="A51" s="87" t="s">
        <v>46</v>
      </c>
      <c r="B51" s="88"/>
      <c r="C51" s="88"/>
      <c r="D51" s="88"/>
      <c r="E51" s="88"/>
      <c r="F51" s="89"/>
      <c r="G51" s="88"/>
      <c r="H51" s="88"/>
      <c r="I51" s="90"/>
      <c r="K51" s="91" t="s">
        <v>47</v>
      </c>
      <c r="L51" s="90"/>
      <c r="P51" s="24" t="s">
        <v>23</v>
      </c>
    </row>
    <row r="52" customFormat="false" ht="25.5" hidden="false" customHeight="true" outlineLevel="0" collapsed="false">
      <c r="A52" s="92" t="s">
        <v>57</v>
      </c>
      <c r="B52" s="93"/>
      <c r="C52" s="93"/>
      <c r="D52" s="93"/>
      <c r="E52" s="93"/>
      <c r="F52" s="93"/>
      <c r="G52" s="94"/>
      <c r="H52" s="94"/>
      <c r="I52" s="95"/>
      <c r="K52" s="96" t="s">
        <v>58</v>
      </c>
      <c r="L52" s="97"/>
      <c r="O52" s="27"/>
      <c r="P52" s="27"/>
      <c r="Q52" s="27"/>
    </row>
    <row r="53" customFormat="false" ht="16.5" hidden="false" customHeight="true" outlineLevel="0" collapsed="false">
      <c r="A53" s="98" t="s">
        <v>59</v>
      </c>
      <c r="B53" s="99"/>
      <c r="C53" s="99"/>
      <c r="D53" s="99"/>
      <c r="E53" s="99"/>
      <c r="F53" s="99"/>
      <c r="G53" s="100"/>
      <c r="H53" s="100"/>
      <c r="I53" s="101"/>
      <c r="K53" s="96" t="s">
        <v>60</v>
      </c>
      <c r="L53" s="97"/>
    </row>
    <row r="54" customFormat="false" ht="17.25" hidden="false" customHeight="true" outlineLevel="0" collapsed="false">
      <c r="A54" s="98" t="s">
        <v>61</v>
      </c>
      <c r="B54" s="99"/>
      <c r="C54" s="99"/>
      <c r="D54" s="99"/>
      <c r="E54" s="99"/>
      <c r="F54" s="99"/>
      <c r="G54" s="100"/>
      <c r="H54" s="100"/>
      <c r="I54" s="101"/>
      <c r="K54" s="96" t="s">
        <v>62</v>
      </c>
      <c r="L54" s="97"/>
    </row>
    <row r="55" customFormat="false" ht="25.5" hidden="false" customHeight="true" outlineLevel="0" collapsed="false">
      <c r="A55" s="98" t="s">
        <v>63</v>
      </c>
      <c r="B55" s="99"/>
      <c r="C55" s="99"/>
      <c r="D55" s="99"/>
      <c r="E55" s="99"/>
      <c r="F55" s="99"/>
      <c r="G55" s="100"/>
      <c r="H55" s="100"/>
      <c r="I55" s="101"/>
      <c r="K55" s="102"/>
      <c r="L55" s="102"/>
    </row>
    <row r="56" customFormat="false" ht="18" hidden="false" customHeight="true" outlineLevel="0" collapsed="false">
      <c r="A56" s="98" t="s">
        <v>64</v>
      </c>
      <c r="B56" s="99"/>
      <c r="C56" s="99"/>
      <c r="D56" s="99"/>
      <c r="E56" s="99"/>
      <c r="F56" s="99"/>
      <c r="G56" s="100"/>
      <c r="H56" s="100"/>
      <c r="I56" s="101"/>
      <c r="K56" s="102"/>
      <c r="L56" s="102"/>
    </row>
    <row r="57" customFormat="false" ht="16.5" hidden="false" customHeight="true" outlineLevel="0" collapsed="false">
      <c r="A57" s="2"/>
      <c r="K57" s="102"/>
      <c r="L57" s="102"/>
    </row>
    <row r="58" customFormat="false" ht="16.5" hidden="false" customHeight="true" outlineLevel="0" collapsed="false">
      <c r="A58" s="2"/>
    </row>
    <row r="59" customFormat="false" ht="16.5" hidden="false" customHeight="true" outlineLevel="0" collapsed="false">
      <c r="A59" s="2"/>
    </row>
    <row r="60" customFormat="false" ht="18" hidden="false" customHeight="true" outlineLevel="0" collapsed="false">
      <c r="A60" s="2"/>
    </row>
    <row r="61" customFormat="false" ht="17.25" hidden="false" customHeight="true" outlineLevel="0" collapsed="false">
      <c r="A61" s="2"/>
      <c r="C61" s="103"/>
      <c r="D61" s="104"/>
    </row>
    <row r="62" customFormat="false" ht="13.5" hidden="false" customHeight="true" outlineLevel="0" collapsed="false">
      <c r="A62" s="2"/>
      <c r="C62" s="103"/>
      <c r="D62" s="104"/>
      <c r="E62" s="105"/>
      <c r="F62" s="106"/>
      <c r="G62" s="106"/>
      <c r="H62" s="106"/>
      <c r="I62" s="106"/>
      <c r="J62" s="106"/>
      <c r="K62" s="106"/>
      <c r="L62" s="106"/>
      <c r="M62" s="106"/>
    </row>
    <row r="63" customFormat="false" ht="12.75" hidden="false" customHeight="true" outlineLevel="0" collapsed="false">
      <c r="A63" s="2"/>
      <c r="E63" s="105"/>
      <c r="F63" s="106"/>
      <c r="G63" s="106"/>
      <c r="H63" s="106"/>
      <c r="I63" s="106"/>
      <c r="J63" s="106"/>
      <c r="K63" s="106"/>
      <c r="L63" s="106"/>
      <c r="M63" s="106"/>
    </row>
    <row r="64" customFormat="false" ht="26.25" hidden="false" customHeight="true" outlineLevel="0" collapsed="false">
      <c r="A64" s="2"/>
      <c r="E64" s="105"/>
      <c r="F64" s="106"/>
      <c r="G64" s="106"/>
      <c r="H64" s="106"/>
      <c r="I64" s="106"/>
      <c r="J64" s="106"/>
      <c r="K64" s="106"/>
      <c r="L64" s="106"/>
      <c r="M64" s="106"/>
    </row>
    <row r="65" customFormat="false" ht="18" hidden="false" customHeight="true" outlineLevel="0" collapsed="false">
      <c r="A65" s="2"/>
      <c r="E65" s="105"/>
      <c r="F65" s="107"/>
      <c r="G65" s="107"/>
      <c r="H65" s="107"/>
      <c r="I65" s="107"/>
      <c r="J65" s="107"/>
      <c r="K65" s="107"/>
      <c r="L65" s="107"/>
      <c r="M65" s="107"/>
    </row>
    <row r="66" customFormat="false" ht="16.5" hidden="false" customHeight="true" outlineLevel="0" collapsed="false">
      <c r="A66" s="2"/>
      <c r="E66" s="105"/>
      <c r="F66" s="107"/>
      <c r="G66" s="107"/>
      <c r="H66" s="107"/>
      <c r="I66" s="107"/>
      <c r="J66" s="107"/>
      <c r="K66" s="107"/>
      <c r="L66" s="107"/>
      <c r="M66" s="107"/>
    </row>
    <row r="67" customFormat="false" ht="15" hidden="false" customHeight="true" outlineLevel="0" collapsed="false">
      <c r="A67" s="2"/>
      <c r="E67" s="105"/>
      <c r="F67" s="107"/>
      <c r="G67" s="107"/>
      <c r="H67" s="107"/>
      <c r="I67" s="107"/>
      <c r="J67" s="107"/>
      <c r="K67" s="107"/>
      <c r="L67" s="107"/>
      <c r="M67" s="107"/>
    </row>
    <row r="68" customFormat="false" ht="15" hidden="false" customHeight="true" outlineLevel="0" collapsed="false">
      <c r="A68" s="2"/>
      <c r="E68" s="105"/>
      <c r="F68" s="107"/>
      <c r="G68" s="107"/>
      <c r="H68" s="107"/>
      <c r="I68" s="107"/>
      <c r="J68" s="107"/>
      <c r="K68" s="107"/>
      <c r="L68" s="107"/>
      <c r="M68" s="107"/>
    </row>
    <row r="69" customFormat="false" ht="15" hidden="false" customHeight="true" outlineLevel="0" collapsed="false">
      <c r="A69" s="2"/>
      <c r="E69" s="105"/>
      <c r="F69" s="107"/>
      <c r="G69" s="107"/>
      <c r="H69" s="107"/>
      <c r="I69" s="107"/>
      <c r="J69" s="107"/>
      <c r="K69" s="107"/>
      <c r="L69" s="107"/>
      <c r="M69" s="107"/>
    </row>
    <row r="70" customFormat="false" ht="30" hidden="false" customHeight="true" outlineLevel="0" collapsed="false">
      <c r="A70" s="2"/>
      <c r="C70" s="103"/>
      <c r="D70" s="104"/>
      <c r="E70" s="105"/>
      <c r="F70" s="107"/>
      <c r="G70" s="107"/>
      <c r="H70" s="107"/>
      <c r="I70" s="107"/>
      <c r="J70" s="107"/>
      <c r="K70" s="107"/>
      <c r="L70" s="107"/>
      <c r="M70" s="107"/>
    </row>
    <row r="71" customFormat="false" ht="18.75" hidden="false" customHeight="true" outlineLevel="0" collapsed="false">
      <c r="A71" s="2"/>
      <c r="C71" s="103"/>
      <c r="D71" s="104"/>
      <c r="E71" s="105"/>
      <c r="F71" s="107"/>
      <c r="G71" s="107"/>
      <c r="H71" s="107"/>
      <c r="I71" s="107"/>
      <c r="J71" s="107"/>
      <c r="K71" s="107"/>
      <c r="L71" s="107"/>
      <c r="M71" s="107"/>
    </row>
    <row r="72" customFormat="false" ht="16.5" hidden="false" customHeight="true" outlineLevel="0" collapsed="false">
      <c r="A72" s="2"/>
      <c r="C72" s="103"/>
      <c r="D72" s="104"/>
      <c r="E72" s="105"/>
      <c r="F72" s="107"/>
      <c r="G72" s="107"/>
      <c r="H72" s="107"/>
      <c r="I72" s="107"/>
      <c r="J72" s="107"/>
      <c r="K72" s="107"/>
      <c r="L72" s="107"/>
      <c r="M72" s="107"/>
    </row>
    <row r="73" customFormat="false" ht="18.75" hidden="false" customHeight="true" outlineLevel="0" collapsed="false">
      <c r="A73" s="2"/>
      <c r="C73" s="103"/>
      <c r="D73" s="104"/>
      <c r="E73" s="105"/>
      <c r="F73" s="107"/>
      <c r="G73" s="107"/>
      <c r="H73" s="107"/>
      <c r="I73" s="107"/>
      <c r="J73" s="107"/>
      <c r="K73" s="107"/>
      <c r="L73" s="107"/>
      <c r="M73" s="107"/>
    </row>
    <row r="74" customFormat="false" ht="15.75" hidden="false" customHeight="true" outlineLevel="0" collapsed="false">
      <c r="A74" s="2"/>
      <c r="C74" s="103"/>
      <c r="D74" s="104"/>
      <c r="E74" s="105"/>
      <c r="F74" s="107"/>
      <c r="G74" s="107"/>
      <c r="H74" s="107"/>
      <c r="I74" s="107"/>
      <c r="J74" s="107"/>
      <c r="K74" s="107"/>
      <c r="L74" s="107"/>
      <c r="M74" s="107"/>
    </row>
    <row r="75" customFormat="false" ht="15.75" hidden="false" customHeight="true" outlineLevel="0" collapsed="false">
      <c r="A75" s="2"/>
      <c r="C75" s="103"/>
      <c r="D75" s="104"/>
      <c r="E75" s="105"/>
      <c r="F75" s="107"/>
      <c r="G75" s="107"/>
      <c r="H75" s="107"/>
      <c r="I75" s="107"/>
      <c r="J75" s="107"/>
      <c r="K75" s="107"/>
      <c r="L75" s="107"/>
      <c r="M75" s="107"/>
    </row>
    <row r="76" customFormat="false" ht="40.5" hidden="false" customHeight="true" outlineLevel="0" collapsed="false">
      <c r="A76" s="2"/>
      <c r="C76" s="103"/>
      <c r="D76" s="104"/>
      <c r="E76" s="105"/>
      <c r="F76" s="107"/>
      <c r="G76" s="107"/>
      <c r="H76" s="107"/>
      <c r="I76" s="107"/>
      <c r="J76" s="107"/>
      <c r="K76" s="107"/>
      <c r="L76" s="107"/>
      <c r="M76" s="107"/>
    </row>
    <row r="77" customFormat="false" ht="18" hidden="false" customHeight="true" outlineLevel="0" collapsed="false">
      <c r="A77" s="2"/>
      <c r="C77" s="103"/>
      <c r="D77" s="104"/>
      <c r="E77" s="105"/>
      <c r="F77" s="107"/>
      <c r="G77" s="107"/>
      <c r="H77" s="107"/>
      <c r="I77" s="107"/>
      <c r="J77" s="107"/>
      <c r="K77" s="107"/>
      <c r="L77" s="107"/>
      <c r="M77" s="107"/>
    </row>
    <row r="78" customFormat="false" ht="15.75" hidden="false" customHeight="true" outlineLevel="0" collapsed="false">
      <c r="A78" s="2"/>
      <c r="C78" s="103"/>
      <c r="D78" s="104"/>
      <c r="E78" s="105"/>
      <c r="F78" s="107"/>
      <c r="G78" s="107"/>
      <c r="H78" s="107"/>
      <c r="I78" s="107"/>
      <c r="J78" s="107"/>
      <c r="K78" s="107"/>
      <c r="L78" s="107"/>
      <c r="M78" s="107"/>
    </row>
    <row r="79" customFormat="false" ht="16.5" hidden="false" customHeight="true" outlineLevel="0" collapsed="false">
      <c r="A79" s="2"/>
      <c r="C79" s="103"/>
      <c r="D79" s="104"/>
      <c r="E79" s="105"/>
      <c r="F79" s="107"/>
      <c r="G79" s="107"/>
      <c r="H79" s="107"/>
      <c r="I79" s="107"/>
      <c r="J79" s="107"/>
      <c r="K79" s="107"/>
      <c r="L79" s="107"/>
      <c r="M79" s="107"/>
    </row>
    <row r="80" customFormat="false" ht="19.5" hidden="false" customHeight="true" outlineLevel="0" collapsed="false">
      <c r="A80" s="2"/>
      <c r="C80" s="103"/>
      <c r="D80" s="104"/>
      <c r="E80" s="105"/>
      <c r="F80" s="107"/>
      <c r="G80" s="107"/>
      <c r="H80" s="107"/>
      <c r="I80" s="107"/>
      <c r="J80" s="107"/>
      <c r="K80" s="107"/>
      <c r="L80" s="107"/>
      <c r="M80" s="107"/>
    </row>
    <row r="81" customFormat="false" ht="19.5" hidden="false" customHeight="true" outlineLevel="0" collapsed="false">
      <c r="A81" s="2"/>
      <c r="C81" s="103"/>
      <c r="D81" s="104"/>
      <c r="E81" s="105"/>
      <c r="F81" s="107"/>
      <c r="G81" s="107"/>
      <c r="H81" s="107"/>
      <c r="I81" s="107"/>
      <c r="J81" s="107"/>
      <c r="K81" s="107"/>
      <c r="L81" s="107"/>
      <c r="M81" s="107"/>
    </row>
    <row r="82" customFormat="false" ht="36" hidden="false" customHeight="true" outlineLevel="0" collapsed="false">
      <c r="A82" s="2"/>
      <c r="C82" s="103"/>
      <c r="D82" s="104"/>
      <c r="E82" s="105"/>
      <c r="F82" s="107"/>
      <c r="G82" s="107"/>
      <c r="H82" s="107"/>
      <c r="I82" s="107"/>
      <c r="J82" s="107"/>
      <c r="K82" s="107"/>
      <c r="L82" s="107"/>
      <c r="M82" s="107"/>
    </row>
    <row r="83" customFormat="false" ht="14.25" hidden="false" customHeight="true" outlineLevel="0" collapsed="false">
      <c r="A83" s="2"/>
      <c r="C83" s="103"/>
      <c r="D83" s="104"/>
      <c r="E83" s="105"/>
      <c r="F83" s="107"/>
      <c r="G83" s="107"/>
      <c r="H83" s="107"/>
      <c r="I83" s="107"/>
      <c r="J83" s="107"/>
      <c r="K83" s="107"/>
      <c r="L83" s="107"/>
      <c r="M83" s="107"/>
    </row>
    <row r="84" customFormat="false" ht="15" hidden="false" customHeight="true" outlineLevel="0" collapsed="false">
      <c r="A84" s="2"/>
      <c r="C84" s="103"/>
      <c r="D84" s="104"/>
      <c r="E84" s="105"/>
      <c r="F84" s="106"/>
      <c r="G84" s="106"/>
      <c r="H84" s="106"/>
      <c r="I84" s="106"/>
      <c r="J84" s="106"/>
      <c r="K84" s="106"/>
      <c r="L84" s="106"/>
      <c r="M84" s="106"/>
    </row>
    <row r="85" customFormat="false" ht="12.75" hidden="false" customHeight="true" outlineLevel="0" collapsed="false">
      <c r="A85" s="2"/>
      <c r="C85" s="103"/>
      <c r="D85" s="104"/>
      <c r="E85" s="105"/>
      <c r="F85" s="106"/>
      <c r="G85" s="106"/>
      <c r="H85" s="106"/>
      <c r="I85" s="106"/>
      <c r="J85" s="106"/>
      <c r="K85" s="106"/>
      <c r="L85" s="106"/>
      <c r="M85" s="106"/>
    </row>
    <row r="86" customFormat="false" ht="15.75" hidden="false" customHeight="true" outlineLevel="0" collapsed="false">
      <c r="A86" s="2"/>
      <c r="C86" s="103"/>
      <c r="D86" s="104"/>
      <c r="E86" s="105"/>
      <c r="F86" s="106"/>
      <c r="G86" s="106"/>
      <c r="H86" s="106"/>
      <c r="I86" s="106"/>
      <c r="J86" s="106"/>
      <c r="K86" s="106"/>
      <c r="L86" s="106"/>
      <c r="M86" s="106"/>
    </row>
    <row r="87" customFormat="false" ht="15.75" hidden="false" customHeight="true" outlineLevel="0" collapsed="false">
      <c r="A87" s="2"/>
      <c r="C87" s="103"/>
      <c r="D87" s="104"/>
      <c r="E87" s="105"/>
      <c r="F87" s="106"/>
      <c r="G87" s="106"/>
      <c r="H87" s="106"/>
      <c r="I87" s="106"/>
      <c r="J87" s="106"/>
      <c r="K87" s="106"/>
      <c r="L87" s="106"/>
      <c r="M87" s="106"/>
    </row>
    <row r="88" customFormat="false" ht="42" hidden="false" customHeight="true" outlineLevel="0" collapsed="false">
      <c r="A88" s="2"/>
      <c r="C88" s="103"/>
      <c r="D88" s="104"/>
      <c r="E88" s="105"/>
      <c r="F88" s="107"/>
      <c r="G88" s="107"/>
      <c r="H88" s="107"/>
      <c r="I88" s="107"/>
      <c r="J88" s="107"/>
      <c r="K88" s="107"/>
      <c r="L88" s="107"/>
      <c r="M88" s="107"/>
    </row>
    <row r="89" customFormat="false" ht="15.75" hidden="false" customHeight="true" outlineLevel="0" collapsed="false">
      <c r="A89" s="2"/>
      <c r="C89" s="103"/>
      <c r="D89" s="104"/>
      <c r="E89" s="105"/>
      <c r="F89" s="107"/>
      <c r="G89" s="107"/>
      <c r="H89" s="107"/>
      <c r="I89" s="107"/>
      <c r="J89" s="107"/>
      <c r="K89" s="107"/>
      <c r="L89" s="107"/>
      <c r="M89" s="107"/>
    </row>
    <row r="90" customFormat="false" ht="13.5" hidden="false" customHeight="true" outlineLevel="0" collapsed="false">
      <c r="A90" s="2"/>
      <c r="C90" s="103"/>
      <c r="D90" s="104"/>
      <c r="E90" s="105"/>
      <c r="F90" s="107"/>
      <c r="G90" s="107"/>
      <c r="H90" s="107"/>
      <c r="I90" s="107"/>
      <c r="J90" s="107"/>
      <c r="K90" s="107"/>
      <c r="L90" s="107"/>
      <c r="M90" s="107"/>
    </row>
    <row r="91" customFormat="false" ht="15" hidden="false" customHeight="true" outlineLevel="0" collapsed="false">
      <c r="A91" s="2"/>
      <c r="C91" s="103"/>
      <c r="D91" s="104"/>
      <c r="E91" s="105"/>
      <c r="F91" s="107"/>
      <c r="G91" s="107"/>
      <c r="H91" s="107"/>
      <c r="I91" s="107"/>
      <c r="J91" s="107"/>
      <c r="K91" s="107"/>
      <c r="L91" s="107"/>
      <c r="M91" s="107"/>
    </row>
    <row r="92" customFormat="false" ht="18" hidden="false" customHeight="true" outlineLevel="0" collapsed="false">
      <c r="A92" s="2"/>
      <c r="C92" s="103"/>
      <c r="D92" s="104"/>
      <c r="E92" s="105"/>
      <c r="F92" s="107"/>
      <c r="G92" s="107"/>
      <c r="H92" s="107"/>
      <c r="I92" s="107"/>
      <c r="J92" s="107"/>
      <c r="K92" s="107"/>
      <c r="L92" s="107"/>
      <c r="M92" s="107"/>
    </row>
    <row r="93" customFormat="false" ht="17.25" hidden="false" customHeight="true" outlineLevel="0" collapsed="false">
      <c r="A93" s="2"/>
      <c r="C93" s="103"/>
      <c r="D93" s="104"/>
      <c r="E93" s="105"/>
      <c r="F93" s="107"/>
      <c r="G93" s="107"/>
      <c r="H93" s="107"/>
      <c r="I93" s="107"/>
      <c r="J93" s="107"/>
      <c r="K93" s="107"/>
      <c r="L93" s="107"/>
      <c r="M93" s="107"/>
    </row>
    <row r="94" customFormat="false" ht="18.75" hidden="false" customHeight="true" outlineLevel="0" collapsed="false">
      <c r="A94" s="2"/>
      <c r="C94" s="103"/>
      <c r="D94" s="104"/>
      <c r="E94" s="105"/>
      <c r="F94" s="107"/>
      <c r="G94" s="107"/>
      <c r="H94" s="107"/>
      <c r="I94" s="107"/>
      <c r="J94" s="107"/>
      <c r="K94" s="107"/>
      <c r="L94" s="107"/>
      <c r="M94" s="107"/>
    </row>
    <row r="95" customFormat="false" ht="19.5" hidden="false" customHeight="true" outlineLevel="0" collapsed="false">
      <c r="A95" s="2"/>
      <c r="C95" s="103"/>
      <c r="D95" s="104"/>
      <c r="E95" s="105"/>
      <c r="F95" s="107"/>
      <c r="G95" s="107"/>
      <c r="H95" s="107"/>
      <c r="I95" s="107"/>
      <c r="J95" s="107"/>
      <c r="K95" s="107"/>
      <c r="L95" s="107"/>
      <c r="M95" s="107"/>
    </row>
    <row r="96" customFormat="false" ht="46.5" hidden="false" customHeight="true" outlineLevel="0" collapsed="false">
      <c r="A96" s="2"/>
      <c r="C96" s="103"/>
      <c r="D96" s="104"/>
      <c r="E96" s="105"/>
      <c r="F96" s="107"/>
      <c r="G96" s="107"/>
      <c r="H96" s="107"/>
      <c r="I96" s="107"/>
      <c r="J96" s="107"/>
      <c r="K96" s="107"/>
      <c r="L96" s="107"/>
      <c r="M96" s="107"/>
    </row>
    <row r="97" customFormat="false" ht="18" hidden="false" customHeight="true" outlineLevel="0" collapsed="false">
      <c r="A97" s="2"/>
      <c r="C97" s="103"/>
      <c r="D97" s="104"/>
      <c r="E97" s="105"/>
      <c r="F97" s="107"/>
      <c r="G97" s="107"/>
      <c r="H97" s="107"/>
      <c r="I97" s="107"/>
      <c r="J97" s="107"/>
      <c r="K97" s="107"/>
      <c r="L97" s="107"/>
      <c r="M97" s="107"/>
    </row>
    <row r="98" customFormat="false" ht="16.5" hidden="false" customHeight="true" outlineLevel="0" collapsed="false">
      <c r="A98" s="2"/>
      <c r="C98" s="103"/>
      <c r="D98" s="104"/>
      <c r="E98" s="105"/>
      <c r="F98" s="107"/>
      <c r="G98" s="107"/>
      <c r="H98" s="107"/>
      <c r="I98" s="107"/>
      <c r="J98" s="107"/>
      <c r="K98" s="107"/>
      <c r="L98" s="107"/>
      <c r="M98" s="107"/>
    </row>
    <row r="99" customFormat="false" ht="18" hidden="false" customHeight="true" outlineLevel="0" collapsed="false">
      <c r="A99" s="2"/>
      <c r="C99" s="103"/>
      <c r="D99" s="104"/>
      <c r="E99" s="105"/>
      <c r="F99" s="107"/>
      <c r="G99" s="107"/>
      <c r="H99" s="107"/>
      <c r="I99" s="107"/>
      <c r="J99" s="107"/>
      <c r="K99" s="107"/>
      <c r="L99" s="107"/>
      <c r="M99" s="107"/>
    </row>
    <row r="100" customFormat="false" ht="30" hidden="false" customHeight="true" outlineLevel="0" collapsed="false">
      <c r="A100" s="2"/>
      <c r="B100" s="2"/>
      <c r="C100" s="108"/>
      <c r="D100" s="104"/>
      <c r="E100" s="105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8" hidden="false" customHeight="true" outlineLevel="0" collapsed="false">
      <c r="A101" s="2"/>
      <c r="B101" s="2"/>
      <c r="C101" s="108"/>
      <c r="D101" s="104"/>
      <c r="E101" s="105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20.25" hidden="false" customHeight="true" outlineLevel="0" collapsed="false">
      <c r="A102" s="2"/>
      <c r="B102" s="2"/>
      <c r="C102" s="108"/>
      <c r="D102" s="104"/>
      <c r="E102" s="105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false" customHeight="false" outlineLevel="0" collapsed="false">
      <c r="A103" s="2"/>
      <c r="B103" s="2"/>
      <c r="C103" s="108"/>
      <c r="D103" s="108"/>
      <c r="E103" s="109"/>
      <c r="F103" s="109"/>
      <c r="G103" s="109"/>
      <c r="H103" s="109"/>
      <c r="I103" s="109"/>
      <c r="J103" s="109"/>
      <c r="K103" s="109"/>
      <c r="L103" s="109"/>
      <c r="M103" s="109"/>
    </row>
    <row r="104" customFormat="false" ht="15.75" hidden="false" customHeight="true" outlineLevel="0" collapsed="false">
      <c r="A104" s="2"/>
      <c r="B104" s="2"/>
      <c r="C104" s="108"/>
      <c r="D104" s="108"/>
    </row>
    <row r="105" customFormat="false" ht="15" hidden="false" customHeight="false" outlineLevel="0" collapsed="false">
      <c r="A105" s="2"/>
      <c r="B105" s="2"/>
      <c r="C105" s="108"/>
      <c r="D105" s="108"/>
    </row>
    <row r="106" customFormat="false" ht="15" hidden="false" customHeight="false" outlineLevel="0" collapsed="false">
      <c r="A106" s="2"/>
      <c r="B106" s="2"/>
      <c r="C106" s="108"/>
      <c r="D106" s="108"/>
    </row>
    <row r="107" customFormat="false" ht="15" hidden="false" customHeight="false" outlineLevel="0" collapsed="false">
      <c r="A107" s="2"/>
      <c r="B107" s="2"/>
      <c r="C107" s="108"/>
      <c r="D107" s="108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6" customFormat="false" ht="12" hidden="false" customHeight="true" outlineLevel="0" collapsed="false"/>
    <row r="127" customFormat="false" ht="12" hidden="false" customHeight="true" outlineLevel="0" collapsed="false"/>
    <row r="128" s="24" customFormat="true" ht="12.7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57.7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</sheetData>
  <sheetProtection sheet="true" password="c6b2" insertRows="false" deleteRows="false" selectLockedCells="true"/>
  <mergeCells count="49">
    <mergeCell ref="A12:H13"/>
    <mergeCell ref="I12:Q13"/>
    <mergeCell ref="T13:Y13"/>
    <mergeCell ref="Z13:AE13"/>
    <mergeCell ref="I39:K39"/>
    <mergeCell ref="D41:F41"/>
    <mergeCell ref="O52:Q52"/>
    <mergeCell ref="C71:C76"/>
    <mergeCell ref="D71:D76"/>
    <mergeCell ref="F71:M71"/>
    <mergeCell ref="F72:M72"/>
    <mergeCell ref="F73:M73"/>
    <mergeCell ref="F74:M74"/>
    <mergeCell ref="F75:M75"/>
    <mergeCell ref="F76:M76"/>
    <mergeCell ref="C77:C82"/>
    <mergeCell ref="D77:D82"/>
    <mergeCell ref="F77:M77"/>
    <mergeCell ref="F78:M78"/>
    <mergeCell ref="F79:M79"/>
    <mergeCell ref="F80:M80"/>
    <mergeCell ref="F81:M81"/>
    <mergeCell ref="F82:M82"/>
    <mergeCell ref="D83:D88"/>
    <mergeCell ref="F83:M83"/>
    <mergeCell ref="F84:M84"/>
    <mergeCell ref="F85:M85"/>
    <mergeCell ref="F86:M86"/>
    <mergeCell ref="F87:M87"/>
    <mergeCell ref="F88:M88"/>
    <mergeCell ref="D89:D96"/>
    <mergeCell ref="F89:M89"/>
    <mergeCell ref="F90:M90"/>
    <mergeCell ref="F91:M91"/>
    <mergeCell ref="F92:M92"/>
    <mergeCell ref="F93:M93"/>
    <mergeCell ref="F94:M94"/>
    <mergeCell ref="F95:M95"/>
    <mergeCell ref="F96:M96"/>
    <mergeCell ref="C97:C98"/>
    <mergeCell ref="D97:D98"/>
    <mergeCell ref="F97:M97"/>
    <mergeCell ref="F98:M98"/>
    <mergeCell ref="D99:D102"/>
    <mergeCell ref="F99:M99"/>
    <mergeCell ref="F100:M100"/>
    <mergeCell ref="F101:M101"/>
    <mergeCell ref="F102:M102"/>
    <mergeCell ref="A128:IV128"/>
  </mergeCells>
  <dataValidations count="3">
    <dataValidation allowBlank="true" errorStyle="stop" operator="between" showDropDown="false" showErrorMessage="true" showInputMessage="false" sqref="F15:F38 N15:N38" type="list">
      <formula1>$A$52:$A$56</formula1>
      <formula2>0</formula2>
    </dataValidation>
    <dataValidation allowBlank="true" errorStyle="stop" operator="between" showDropDown="false" showErrorMessage="true" showInputMessage="false" sqref="G15:G38 O15:O38" type="list">
      <formula1>$K$52:$K$54</formula1>
      <formula2>0</formula2>
    </dataValidation>
    <dataValidation allowBlank="true" errorStyle="stop" operator="between" showDropDown="false" showErrorMessage="true" showInputMessage="false" sqref="H15:H38 P15:P38" type="list">
      <formula1>$D$5:$D$1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Proscia Alessandra</cp:lastModifiedBy>
  <cp:lastPrinted>2022-07-25T13:13:26Z</cp:lastPrinted>
  <dcterms:modified xsi:type="dcterms:W3CDTF">2022-07-25T13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