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ATTIVITA'  RICERCA" sheetId="1" state="visible" r:id="rId2"/>
    <sheet name="2 ATTIVITA' SVILUPPO" sheetId="2" state="visible" r:id="rId3"/>
    <sheet name="3 ATTIVITA' COORDINAMENTO PROG" sheetId="3" state="visible" r:id="rId4"/>
    <sheet name="4 ATTIVITA' DIFFUSIONE DIVULGAZ" sheetId="4" state="visible" r:id="rId5"/>
    <sheet name="RIEPILOGO COSTI " sheetId="5" state="visible" r:id="rId6"/>
  </sheets>
  <definedNames>
    <definedName function="false" hidden="false" localSheetId="0" name="_xlnm.Print_Area" vbProcedure="false">'1 ATTIVITA''  RICERCA'!$A$1:$J$21</definedName>
    <definedName function="false" hidden="false" localSheetId="0" name="_xlnm.Print_Titles" vbProcedure="false">'1 ATTIVITA''  RICERCA'!$1:$2</definedName>
    <definedName function="false" hidden="false" localSheetId="1" name="_xlnm.Print_Area" vbProcedure="false">'2 ATTIVITA'' SVILUPPO'!$A$1:$J$21</definedName>
    <definedName function="false" hidden="false" localSheetId="1" name="_xlnm.Print_Titles" vbProcedure="false">'2 ATTIVITA'' SVILUPPO'!$1:$2</definedName>
    <definedName function="false" hidden="false" localSheetId="2" name="_xlnm.Print_Area" vbProcedure="false">'3 ATTIVITA'' COORDINAMENTO PROG'!$A$1:$J$21</definedName>
    <definedName function="false" hidden="false" localSheetId="2" name="_xlnm.Print_Titles" vbProcedure="false">'3 ATTIVITA'' COORDINAMENTO PROG'!$1:$2</definedName>
    <definedName function="false" hidden="false" localSheetId="3" name="_xlnm.Print_Area" vbProcedure="false">'4 ATTIVITA'' DIFFUSIONE DIVULGAZ'!$A$1:$J$21</definedName>
    <definedName function="false" hidden="false" localSheetId="3" name="_xlnm.Print_Titles" vbProcedure="false">'4 ATTIVITA'' DIFFUSIONE DIVULGAZ'!$1:$2</definedName>
    <definedName function="false" hidden="false" localSheetId="4" name="_xlnm.Print_Area" vbProcedure="false">'RIEPILOGO COSTI '!$A$1:$J$21</definedName>
    <definedName function="false" hidden="false" localSheetId="4" name="_xlnm.Print_Titles" vbProcedure="false">'RIEPILOGO COSTI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1">
  <si>
    <r>
      <rPr>
        <sz val="10"/>
        <rFont val="DecimaWE Rg"/>
        <family val="0"/>
      </rPr>
      <t xml:space="preserve">Sezione 1 a): COSTI ATTIVITA' </t>
    </r>
    <r>
      <rPr>
        <b val="true"/>
        <sz val="10"/>
        <rFont val="DecimaWE Rg"/>
        <family val="0"/>
      </rPr>
      <t xml:space="preserve">RICERCA INDUSTRIALE </t>
    </r>
  </si>
  <si>
    <t xml:space="preserve">RIEPILOGO COSTI in €  PER CATEGORIA SPESA E PER INTERVENTO</t>
  </si>
  <si>
    <t xml:space="preserve">PARTNER 1 INTERVENTO 1</t>
  </si>
  <si>
    <t xml:space="preserve">PARTNER 2 INTERVENTO 2</t>
  </si>
  <si>
    <t xml:space="preserve">PARTNER 3 INTERVENTO 3</t>
  </si>
  <si>
    <t xml:space="preserve">PARTNER 4 INTERVENTO 4</t>
  </si>
  <si>
    <t xml:space="preserve">PARTNER 5 INTERVENTO 5</t>
  </si>
  <si>
    <t xml:space="preserve">PARTNER 6 INTERVENTO 6</t>
  </si>
  <si>
    <t xml:space="preserve">PARTNER 7 INTERVENTO 7</t>
  </si>
  <si>
    <t xml:space="preserve">PARTNER 8 INTERVENTO 8</t>
  </si>
  <si>
    <t xml:space="preserve">TOTALE PER TIPOLOGIA COSTO</t>
  </si>
  <si>
    <t xml:space="preserve">Spese del personale di ricerca</t>
  </si>
  <si>
    <t xml:space="preserve">Prestazioni interne</t>
  </si>
  <si>
    <t xml:space="preserve">Prestazioni di terzi</t>
  </si>
  <si>
    <t xml:space="preserve">Beni immateriali</t>
  </si>
  <si>
    <t xml:space="preserve">Strumenti, attrezzature e macchinari</t>
  </si>
  <si>
    <t xml:space="preserve">Materiali</t>
  </si>
  <si>
    <t xml:space="preserve">Spese generali</t>
  </si>
  <si>
    <t xml:space="preserve">Totale COSTI PER INTERVENTO</t>
  </si>
  <si>
    <r>
      <rPr>
        <sz val="10"/>
        <rFont val="DecimaWE Rg"/>
        <family val="0"/>
      </rPr>
      <t xml:space="preserve">Sezione 1 b): COSTI ATTIVITA' </t>
    </r>
    <r>
      <rPr>
        <b val="true"/>
        <sz val="10"/>
        <rFont val="DecimaWE Rg"/>
        <family val="0"/>
      </rPr>
      <t xml:space="preserve">RICERCA INDUSTRIALE </t>
    </r>
  </si>
  <si>
    <t xml:space="preserve">RIEPILOGO COSTI in €  PER ANNO E PER INTERVENTO</t>
  </si>
  <si>
    <t xml:space="preserve">TOTALE PER ANNO</t>
  </si>
  <si>
    <t xml:space="preserve">nb: il totale per colonna e il totale complessivo delle sezioni a) e b) devono coincidere </t>
  </si>
  <si>
    <r>
      <rPr>
        <sz val="10"/>
        <rFont val="DecimaWE Rg"/>
        <family val="0"/>
      </rPr>
      <t xml:space="preserve">Sezione 2 a): COSTI ATTIVITA' </t>
    </r>
    <r>
      <rPr>
        <b val="true"/>
        <sz val="10"/>
        <rFont val="DecimaWE Rg"/>
        <family val="0"/>
      </rPr>
      <t xml:space="preserve">SVILUPPO SPERIMENTALE</t>
    </r>
  </si>
  <si>
    <r>
      <rPr>
        <sz val="10"/>
        <rFont val="DecimaWE Rg"/>
        <family val="0"/>
      </rPr>
      <t xml:space="preserve">Sezione 2 b): COSTI ATTIVITA' </t>
    </r>
    <r>
      <rPr>
        <b val="true"/>
        <sz val="10"/>
        <rFont val="DecimaWE Rg"/>
        <family val="0"/>
      </rPr>
      <t xml:space="preserve">SVILUPPO SPERIMENTALE</t>
    </r>
  </si>
  <si>
    <r>
      <rPr>
        <sz val="10"/>
        <rFont val="DecimaWE Rg"/>
        <family val="0"/>
      </rPr>
      <t xml:space="preserve">Sezione 3 a): COSTI ATTIVITA' </t>
    </r>
    <r>
      <rPr>
        <b val="true"/>
        <sz val="10"/>
        <rFont val="DecimaWE Rg"/>
        <family val="0"/>
      </rPr>
      <t xml:space="preserve">COORDINAMENTO PROGETTUALE</t>
    </r>
  </si>
  <si>
    <r>
      <rPr>
        <sz val="10"/>
        <rFont val="DecimaWE Rg"/>
        <family val="0"/>
      </rPr>
      <t xml:space="preserve">Sezione 3 b): COSTI ATTIVITA' </t>
    </r>
    <r>
      <rPr>
        <b val="true"/>
        <sz val="10"/>
        <rFont val="DecimaWE Rg"/>
        <family val="0"/>
      </rPr>
      <t xml:space="preserve">COORDINAMENTO PROGETTUALE</t>
    </r>
  </si>
  <si>
    <r>
      <rPr>
        <sz val="10"/>
        <rFont val="DecimaWE Rg"/>
        <family val="0"/>
      </rPr>
      <t xml:space="preserve">Sezione 4 a): COSTI ATTIVITA' </t>
    </r>
    <r>
      <rPr>
        <b val="true"/>
        <sz val="10"/>
        <rFont val="DecimaWE Rg"/>
        <family val="0"/>
      </rPr>
      <t xml:space="preserve">DIFFUSIONE / DIVULGAZIONE</t>
    </r>
  </si>
  <si>
    <r>
      <rPr>
        <sz val="10"/>
        <rFont val="DecimaWE Rg"/>
        <family val="0"/>
      </rPr>
      <t xml:space="preserve">Sezione 4 b): COSTI ATTIVITA' </t>
    </r>
    <r>
      <rPr>
        <b val="true"/>
        <sz val="10"/>
        <rFont val="DecimaWE Rg"/>
        <family val="0"/>
      </rPr>
      <t xml:space="preserve">DIFFUSIONE / DIVULGAZIONE</t>
    </r>
  </si>
  <si>
    <t xml:space="preserve">Sezione 5 a): RIEPILOGO COSTI PER CATEGORIA SPESA E PER INTERVENTO</t>
  </si>
  <si>
    <t xml:space="preserve">Sezione 5 b): RIEPILOGO COSTI PER ANNO E PER INTERV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10"/>
      <name val="DecimaWE Rg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19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24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6"/>
      <c r="C3" s="6"/>
      <c r="D3" s="6"/>
      <c r="E3" s="6"/>
      <c r="F3" s="6"/>
      <c r="G3" s="6"/>
      <c r="H3" s="6"/>
      <c r="I3" s="6"/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6"/>
      <c r="C4" s="6"/>
      <c r="D4" s="6"/>
      <c r="E4" s="6"/>
      <c r="F4" s="6"/>
      <c r="G4" s="6"/>
      <c r="H4" s="6"/>
      <c r="I4" s="6"/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6"/>
      <c r="C5" s="6"/>
      <c r="D5" s="6"/>
      <c r="E5" s="6"/>
      <c r="F5" s="6"/>
      <c r="G5" s="6"/>
      <c r="H5" s="6"/>
      <c r="I5" s="6"/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6"/>
      <c r="C6" s="6"/>
      <c r="D6" s="6"/>
      <c r="E6" s="6"/>
      <c r="F6" s="6"/>
      <c r="G6" s="6"/>
      <c r="H6" s="6"/>
      <c r="I6" s="6"/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6"/>
      <c r="C7" s="6"/>
      <c r="D7" s="6"/>
      <c r="E7" s="6"/>
      <c r="F7" s="6"/>
      <c r="G7" s="6"/>
      <c r="H7" s="6"/>
      <c r="I7" s="6"/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6"/>
      <c r="C8" s="6"/>
      <c r="D8" s="6"/>
      <c r="E8" s="6"/>
      <c r="F8" s="6"/>
      <c r="G8" s="6"/>
      <c r="H8" s="6"/>
      <c r="I8" s="6"/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6"/>
      <c r="C9" s="6"/>
      <c r="D9" s="6"/>
      <c r="E9" s="6"/>
      <c r="F9" s="6"/>
      <c r="G9" s="6"/>
      <c r="H9" s="6"/>
      <c r="I9" s="6"/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2" t="s">
        <v>2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6"/>
      <c r="C14" s="6"/>
      <c r="D14" s="6"/>
      <c r="E14" s="6"/>
      <c r="F14" s="6"/>
      <c r="G14" s="6"/>
      <c r="H14" s="6"/>
      <c r="I14" s="6"/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6"/>
      <c r="C15" s="6"/>
      <c r="D15" s="6"/>
      <c r="E15" s="6"/>
      <c r="F15" s="6"/>
      <c r="G15" s="6"/>
      <c r="H15" s="6"/>
      <c r="I15" s="6"/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6"/>
      <c r="C16" s="6"/>
      <c r="D16" s="6"/>
      <c r="E16" s="6"/>
      <c r="F16" s="6"/>
      <c r="G16" s="6"/>
      <c r="H16" s="6"/>
      <c r="I16" s="6"/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6"/>
      <c r="C17" s="6"/>
      <c r="D17" s="6"/>
      <c r="E17" s="6"/>
      <c r="F17" s="6"/>
      <c r="G17" s="6"/>
      <c r="H17" s="6"/>
      <c r="I17" s="6"/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6"/>
      <c r="C18" s="6"/>
      <c r="D18" s="6"/>
      <c r="E18" s="6"/>
      <c r="F18" s="6"/>
      <c r="G18" s="6"/>
      <c r="H18" s="6"/>
      <c r="I18" s="6"/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9" min="2" style="1" width="12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12" t="s">
        <v>2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54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</row>
    <row r="3" customFormat="false" ht="27" hidden="false" customHeight="false" outlineLevel="0" collapsed="false">
      <c r="A3" s="5" t="s">
        <v>11</v>
      </c>
      <c r="B3" s="13" t="n">
        <f aca="false">'1 ATTIVITA''  RICERCA'!B3+'2 ATTIVITA'' SVILUPPO'!B3+'3 ATTIVITA'' COORDINAMENTO PROG'!B3+'4 ATTIVITA'' DIFFUSIONE DIVULGAZ'!B3</f>
        <v>0</v>
      </c>
      <c r="C3" s="13" t="n">
        <f aca="false">'1 ATTIVITA''  RICERCA'!C3+'2 ATTIVITA'' SVILUPPO'!C3+'3 ATTIVITA'' COORDINAMENTO PROG'!C3+'4 ATTIVITA'' DIFFUSIONE DIVULGAZ'!C3</f>
        <v>0</v>
      </c>
      <c r="D3" s="13" t="n">
        <f aca="false">'1 ATTIVITA''  RICERCA'!D3+'2 ATTIVITA'' SVILUPPO'!D3+'3 ATTIVITA'' COORDINAMENTO PROG'!D3+'4 ATTIVITA'' DIFFUSIONE DIVULGAZ'!D3</f>
        <v>0</v>
      </c>
      <c r="E3" s="13" t="n">
        <f aca="false">'1 ATTIVITA''  RICERCA'!E3+'2 ATTIVITA'' SVILUPPO'!E3+'3 ATTIVITA'' COORDINAMENTO PROG'!E3+'4 ATTIVITA'' DIFFUSIONE DIVULGAZ'!E3</f>
        <v>0</v>
      </c>
      <c r="F3" s="13" t="n">
        <f aca="false">'1 ATTIVITA''  RICERCA'!F3+'2 ATTIVITA'' SVILUPPO'!F3+'3 ATTIVITA'' COORDINAMENTO PROG'!F3+'4 ATTIVITA'' DIFFUSIONE DIVULGAZ'!F3</f>
        <v>0</v>
      </c>
      <c r="G3" s="13" t="n">
        <f aca="false">'1 ATTIVITA''  RICERCA'!G3+'2 ATTIVITA'' SVILUPPO'!G3+'3 ATTIVITA'' COORDINAMENTO PROG'!G3+'4 ATTIVITA'' DIFFUSIONE DIVULGAZ'!G3</f>
        <v>0</v>
      </c>
      <c r="H3" s="13" t="n">
        <f aca="false">'1 ATTIVITA''  RICERCA'!H3+'2 ATTIVITA'' SVILUPPO'!H3+'3 ATTIVITA'' COORDINAMENTO PROG'!H3+'4 ATTIVITA'' DIFFUSIONE DIVULGAZ'!H3</f>
        <v>0</v>
      </c>
      <c r="I3" s="13" t="n">
        <f aca="false">'1 ATTIVITA''  RICERCA'!I3+'2 ATTIVITA'' SVILUPPO'!I3+'3 ATTIVITA'' COORDINAMENTO PROG'!I3+'4 ATTIVITA'' DIFFUSIONE DIVULGAZ'!I3</f>
        <v>0</v>
      </c>
      <c r="J3" s="7" t="n">
        <f aca="false">SUM(B3:I3)</f>
        <v>0</v>
      </c>
    </row>
    <row r="4" customFormat="false" ht="13.5" hidden="false" customHeight="false" outlineLevel="0" collapsed="false">
      <c r="A4" s="8" t="s">
        <v>12</v>
      </c>
      <c r="B4" s="13" t="n">
        <f aca="false">'1 ATTIVITA''  RICERCA'!B4+'2 ATTIVITA'' SVILUPPO'!B4+'3 ATTIVITA'' COORDINAMENTO PROG'!B4+'4 ATTIVITA'' DIFFUSIONE DIVULGAZ'!B4</f>
        <v>0</v>
      </c>
      <c r="C4" s="13" t="n">
        <f aca="false">'1 ATTIVITA''  RICERCA'!C4+'2 ATTIVITA'' SVILUPPO'!C4+'3 ATTIVITA'' COORDINAMENTO PROG'!C4+'4 ATTIVITA'' DIFFUSIONE DIVULGAZ'!C4</f>
        <v>0</v>
      </c>
      <c r="D4" s="13" t="n">
        <f aca="false">'1 ATTIVITA''  RICERCA'!D4+'2 ATTIVITA'' SVILUPPO'!D4+'3 ATTIVITA'' COORDINAMENTO PROG'!D4+'4 ATTIVITA'' DIFFUSIONE DIVULGAZ'!D4</f>
        <v>0</v>
      </c>
      <c r="E4" s="13" t="n">
        <f aca="false">'1 ATTIVITA''  RICERCA'!E4+'2 ATTIVITA'' SVILUPPO'!E4+'3 ATTIVITA'' COORDINAMENTO PROG'!E4+'4 ATTIVITA'' DIFFUSIONE DIVULGAZ'!E4</f>
        <v>0</v>
      </c>
      <c r="F4" s="13" t="n">
        <f aca="false">'1 ATTIVITA''  RICERCA'!F4+'2 ATTIVITA'' SVILUPPO'!F4+'3 ATTIVITA'' COORDINAMENTO PROG'!F4+'4 ATTIVITA'' DIFFUSIONE DIVULGAZ'!F4</f>
        <v>0</v>
      </c>
      <c r="G4" s="13" t="n">
        <f aca="false">'1 ATTIVITA''  RICERCA'!G4+'2 ATTIVITA'' SVILUPPO'!G4+'3 ATTIVITA'' COORDINAMENTO PROG'!G4+'4 ATTIVITA'' DIFFUSIONE DIVULGAZ'!G4</f>
        <v>0</v>
      </c>
      <c r="H4" s="13" t="n">
        <f aca="false">'1 ATTIVITA''  RICERCA'!H4+'2 ATTIVITA'' SVILUPPO'!H4+'3 ATTIVITA'' COORDINAMENTO PROG'!H4+'4 ATTIVITA'' DIFFUSIONE DIVULGAZ'!H4</f>
        <v>0</v>
      </c>
      <c r="I4" s="13" t="n">
        <f aca="false">'1 ATTIVITA''  RICERCA'!I4+'2 ATTIVITA'' SVILUPPO'!I4+'3 ATTIVITA'' COORDINAMENTO PROG'!I4+'4 ATTIVITA'' DIFFUSIONE DIVULGAZ'!I4</f>
        <v>0</v>
      </c>
      <c r="J4" s="7" t="n">
        <f aca="false">SUM(B4:I4)</f>
        <v>0</v>
      </c>
    </row>
    <row r="5" customFormat="false" ht="13.5" hidden="false" customHeight="false" outlineLevel="0" collapsed="false">
      <c r="A5" s="8" t="s">
        <v>13</v>
      </c>
      <c r="B5" s="13" t="n">
        <f aca="false">'1 ATTIVITA''  RICERCA'!B5+'2 ATTIVITA'' SVILUPPO'!B5+'3 ATTIVITA'' COORDINAMENTO PROG'!B5+'4 ATTIVITA'' DIFFUSIONE DIVULGAZ'!B5</f>
        <v>0</v>
      </c>
      <c r="C5" s="13" t="n">
        <f aca="false">'1 ATTIVITA''  RICERCA'!C5+'2 ATTIVITA'' SVILUPPO'!C5+'3 ATTIVITA'' COORDINAMENTO PROG'!C5+'4 ATTIVITA'' DIFFUSIONE DIVULGAZ'!C5</f>
        <v>0</v>
      </c>
      <c r="D5" s="13" t="n">
        <f aca="false">'1 ATTIVITA''  RICERCA'!D5+'2 ATTIVITA'' SVILUPPO'!D5+'3 ATTIVITA'' COORDINAMENTO PROG'!D5+'4 ATTIVITA'' DIFFUSIONE DIVULGAZ'!D5</f>
        <v>0</v>
      </c>
      <c r="E5" s="13" t="n">
        <f aca="false">'1 ATTIVITA''  RICERCA'!E5+'2 ATTIVITA'' SVILUPPO'!E5+'3 ATTIVITA'' COORDINAMENTO PROG'!E5+'4 ATTIVITA'' DIFFUSIONE DIVULGAZ'!E5</f>
        <v>0</v>
      </c>
      <c r="F5" s="13" t="n">
        <f aca="false">'1 ATTIVITA''  RICERCA'!F5+'2 ATTIVITA'' SVILUPPO'!F5+'3 ATTIVITA'' COORDINAMENTO PROG'!F5+'4 ATTIVITA'' DIFFUSIONE DIVULGAZ'!F5</f>
        <v>0</v>
      </c>
      <c r="G5" s="13" t="n">
        <f aca="false">'1 ATTIVITA''  RICERCA'!G5+'2 ATTIVITA'' SVILUPPO'!G5+'3 ATTIVITA'' COORDINAMENTO PROG'!G5+'4 ATTIVITA'' DIFFUSIONE DIVULGAZ'!G5</f>
        <v>0</v>
      </c>
      <c r="H5" s="13" t="n">
        <f aca="false">'1 ATTIVITA''  RICERCA'!H5+'2 ATTIVITA'' SVILUPPO'!H5+'3 ATTIVITA'' COORDINAMENTO PROG'!H5+'4 ATTIVITA'' DIFFUSIONE DIVULGAZ'!H5</f>
        <v>0</v>
      </c>
      <c r="I5" s="13" t="n">
        <f aca="false">'1 ATTIVITA''  RICERCA'!I5+'2 ATTIVITA'' SVILUPPO'!I5+'3 ATTIVITA'' COORDINAMENTO PROG'!I5+'4 ATTIVITA'' DIFFUSIONE DIVULGAZ'!I5</f>
        <v>0</v>
      </c>
      <c r="J5" s="7" t="n">
        <f aca="false">SUM(B5:I5)</f>
        <v>0</v>
      </c>
    </row>
    <row r="6" customFormat="false" ht="13.5" hidden="false" customHeight="false" outlineLevel="0" collapsed="false">
      <c r="A6" s="8" t="s">
        <v>14</v>
      </c>
      <c r="B6" s="13" t="n">
        <f aca="false">'1 ATTIVITA''  RICERCA'!B6+'2 ATTIVITA'' SVILUPPO'!B6+'3 ATTIVITA'' COORDINAMENTO PROG'!B6+'4 ATTIVITA'' DIFFUSIONE DIVULGAZ'!B6</f>
        <v>0</v>
      </c>
      <c r="C6" s="13" t="n">
        <f aca="false">'1 ATTIVITA''  RICERCA'!C6+'2 ATTIVITA'' SVILUPPO'!C6+'3 ATTIVITA'' COORDINAMENTO PROG'!C6+'4 ATTIVITA'' DIFFUSIONE DIVULGAZ'!C6</f>
        <v>0</v>
      </c>
      <c r="D6" s="13" t="n">
        <f aca="false">'1 ATTIVITA''  RICERCA'!D6+'2 ATTIVITA'' SVILUPPO'!D6+'3 ATTIVITA'' COORDINAMENTO PROG'!D6+'4 ATTIVITA'' DIFFUSIONE DIVULGAZ'!D6</f>
        <v>0</v>
      </c>
      <c r="E6" s="13" t="n">
        <f aca="false">'1 ATTIVITA''  RICERCA'!E6+'2 ATTIVITA'' SVILUPPO'!E6+'3 ATTIVITA'' COORDINAMENTO PROG'!E6+'4 ATTIVITA'' DIFFUSIONE DIVULGAZ'!E6</f>
        <v>0</v>
      </c>
      <c r="F6" s="13" t="n">
        <f aca="false">'1 ATTIVITA''  RICERCA'!F6+'2 ATTIVITA'' SVILUPPO'!F6+'3 ATTIVITA'' COORDINAMENTO PROG'!F6+'4 ATTIVITA'' DIFFUSIONE DIVULGAZ'!F6</f>
        <v>0</v>
      </c>
      <c r="G6" s="13" t="n">
        <f aca="false">'1 ATTIVITA''  RICERCA'!G6+'2 ATTIVITA'' SVILUPPO'!G6+'3 ATTIVITA'' COORDINAMENTO PROG'!G6+'4 ATTIVITA'' DIFFUSIONE DIVULGAZ'!G6</f>
        <v>0</v>
      </c>
      <c r="H6" s="13" t="n">
        <f aca="false">'1 ATTIVITA''  RICERCA'!H6+'2 ATTIVITA'' SVILUPPO'!H6+'3 ATTIVITA'' COORDINAMENTO PROG'!H6+'4 ATTIVITA'' DIFFUSIONE DIVULGAZ'!H6</f>
        <v>0</v>
      </c>
      <c r="I6" s="13" t="n">
        <f aca="false">'1 ATTIVITA''  RICERCA'!I6+'2 ATTIVITA'' SVILUPPO'!I6+'3 ATTIVITA'' COORDINAMENTO PROG'!I6+'4 ATTIVITA'' DIFFUSIONE DIVULGAZ'!I6</f>
        <v>0</v>
      </c>
      <c r="J6" s="7" t="n">
        <f aca="false">SUM(B6:I6)</f>
        <v>0</v>
      </c>
    </row>
    <row r="7" customFormat="false" ht="40.5" hidden="false" customHeight="false" outlineLevel="0" collapsed="false">
      <c r="A7" s="8" t="s">
        <v>15</v>
      </c>
      <c r="B7" s="13" t="n">
        <f aca="false">'1 ATTIVITA''  RICERCA'!B7+'2 ATTIVITA'' SVILUPPO'!B7+'3 ATTIVITA'' COORDINAMENTO PROG'!B7+'4 ATTIVITA'' DIFFUSIONE DIVULGAZ'!B7</f>
        <v>0</v>
      </c>
      <c r="C7" s="13" t="n">
        <f aca="false">'1 ATTIVITA''  RICERCA'!C7+'2 ATTIVITA'' SVILUPPO'!C7+'3 ATTIVITA'' COORDINAMENTO PROG'!C7+'4 ATTIVITA'' DIFFUSIONE DIVULGAZ'!C7</f>
        <v>0</v>
      </c>
      <c r="D7" s="13" t="n">
        <f aca="false">'1 ATTIVITA''  RICERCA'!D7+'2 ATTIVITA'' SVILUPPO'!D7+'3 ATTIVITA'' COORDINAMENTO PROG'!D7+'4 ATTIVITA'' DIFFUSIONE DIVULGAZ'!D7</f>
        <v>0</v>
      </c>
      <c r="E7" s="13" t="n">
        <f aca="false">'1 ATTIVITA''  RICERCA'!E7+'2 ATTIVITA'' SVILUPPO'!E7+'3 ATTIVITA'' COORDINAMENTO PROG'!E7+'4 ATTIVITA'' DIFFUSIONE DIVULGAZ'!E7</f>
        <v>0</v>
      </c>
      <c r="F7" s="13" t="n">
        <f aca="false">'1 ATTIVITA''  RICERCA'!F7+'2 ATTIVITA'' SVILUPPO'!F7+'3 ATTIVITA'' COORDINAMENTO PROG'!F7+'4 ATTIVITA'' DIFFUSIONE DIVULGAZ'!F7</f>
        <v>0</v>
      </c>
      <c r="G7" s="13" t="n">
        <f aca="false">'1 ATTIVITA''  RICERCA'!G7+'2 ATTIVITA'' SVILUPPO'!G7+'3 ATTIVITA'' COORDINAMENTO PROG'!G7+'4 ATTIVITA'' DIFFUSIONE DIVULGAZ'!G7</f>
        <v>0</v>
      </c>
      <c r="H7" s="13" t="n">
        <f aca="false">'1 ATTIVITA''  RICERCA'!H7+'2 ATTIVITA'' SVILUPPO'!H7+'3 ATTIVITA'' COORDINAMENTO PROG'!H7+'4 ATTIVITA'' DIFFUSIONE DIVULGAZ'!H7</f>
        <v>0</v>
      </c>
      <c r="I7" s="13" t="n">
        <f aca="false">'1 ATTIVITA''  RICERCA'!I7+'2 ATTIVITA'' SVILUPPO'!I7+'3 ATTIVITA'' COORDINAMENTO PROG'!I7+'4 ATTIVITA'' DIFFUSIONE DIVULGAZ'!I7</f>
        <v>0</v>
      </c>
      <c r="J7" s="7" t="n">
        <f aca="false">SUM(B7:I7)</f>
        <v>0</v>
      </c>
    </row>
    <row r="8" customFormat="false" ht="13.5" hidden="false" customHeight="false" outlineLevel="0" collapsed="false">
      <c r="A8" s="8" t="s">
        <v>16</v>
      </c>
      <c r="B8" s="13" t="n">
        <f aca="false">'1 ATTIVITA''  RICERCA'!B8+'2 ATTIVITA'' SVILUPPO'!B8+'3 ATTIVITA'' COORDINAMENTO PROG'!B8+'4 ATTIVITA'' DIFFUSIONE DIVULGAZ'!B8</f>
        <v>0</v>
      </c>
      <c r="C8" s="13" t="n">
        <f aca="false">'1 ATTIVITA''  RICERCA'!C8+'2 ATTIVITA'' SVILUPPO'!C8+'3 ATTIVITA'' COORDINAMENTO PROG'!C8+'4 ATTIVITA'' DIFFUSIONE DIVULGAZ'!C8</f>
        <v>0</v>
      </c>
      <c r="D8" s="13" t="n">
        <f aca="false">'1 ATTIVITA''  RICERCA'!D8+'2 ATTIVITA'' SVILUPPO'!D8+'3 ATTIVITA'' COORDINAMENTO PROG'!D8+'4 ATTIVITA'' DIFFUSIONE DIVULGAZ'!D8</f>
        <v>0</v>
      </c>
      <c r="E8" s="13" t="n">
        <f aca="false">'1 ATTIVITA''  RICERCA'!E8+'2 ATTIVITA'' SVILUPPO'!E8+'3 ATTIVITA'' COORDINAMENTO PROG'!E8+'4 ATTIVITA'' DIFFUSIONE DIVULGAZ'!E8</f>
        <v>0</v>
      </c>
      <c r="F8" s="13" t="n">
        <f aca="false">'1 ATTIVITA''  RICERCA'!F8+'2 ATTIVITA'' SVILUPPO'!F8+'3 ATTIVITA'' COORDINAMENTO PROG'!F8+'4 ATTIVITA'' DIFFUSIONE DIVULGAZ'!F8</f>
        <v>0</v>
      </c>
      <c r="G8" s="13" t="n">
        <f aca="false">'1 ATTIVITA''  RICERCA'!G8+'2 ATTIVITA'' SVILUPPO'!G8+'3 ATTIVITA'' COORDINAMENTO PROG'!G8+'4 ATTIVITA'' DIFFUSIONE DIVULGAZ'!G8</f>
        <v>0</v>
      </c>
      <c r="H8" s="13" t="n">
        <f aca="false">'1 ATTIVITA''  RICERCA'!H8+'2 ATTIVITA'' SVILUPPO'!H8+'3 ATTIVITA'' COORDINAMENTO PROG'!H8+'4 ATTIVITA'' DIFFUSIONE DIVULGAZ'!H8</f>
        <v>0</v>
      </c>
      <c r="I8" s="13" t="n">
        <f aca="false">'1 ATTIVITA''  RICERCA'!I8+'2 ATTIVITA'' SVILUPPO'!I8+'3 ATTIVITA'' COORDINAMENTO PROG'!I8+'4 ATTIVITA'' DIFFUSIONE DIVULGAZ'!I8</f>
        <v>0</v>
      </c>
      <c r="J8" s="7" t="n">
        <f aca="false">SUM(B8:I8)</f>
        <v>0</v>
      </c>
    </row>
    <row r="9" customFormat="false" ht="13.5" hidden="false" customHeight="false" outlineLevel="0" collapsed="false">
      <c r="A9" s="8" t="s">
        <v>17</v>
      </c>
      <c r="B9" s="13" t="n">
        <f aca="false">'1 ATTIVITA''  RICERCA'!B9+'2 ATTIVITA'' SVILUPPO'!B9+'3 ATTIVITA'' COORDINAMENTO PROG'!B9+'4 ATTIVITA'' DIFFUSIONE DIVULGAZ'!B9</f>
        <v>0</v>
      </c>
      <c r="C9" s="13" t="n">
        <f aca="false">'1 ATTIVITA''  RICERCA'!C9+'2 ATTIVITA'' SVILUPPO'!C9+'3 ATTIVITA'' COORDINAMENTO PROG'!C9+'4 ATTIVITA'' DIFFUSIONE DIVULGAZ'!C9</f>
        <v>0</v>
      </c>
      <c r="D9" s="13" t="n">
        <f aca="false">'1 ATTIVITA''  RICERCA'!D9+'2 ATTIVITA'' SVILUPPO'!D9+'3 ATTIVITA'' COORDINAMENTO PROG'!D9+'4 ATTIVITA'' DIFFUSIONE DIVULGAZ'!D9</f>
        <v>0</v>
      </c>
      <c r="E9" s="13" t="n">
        <f aca="false">'1 ATTIVITA''  RICERCA'!E9+'2 ATTIVITA'' SVILUPPO'!E9+'3 ATTIVITA'' COORDINAMENTO PROG'!E9+'4 ATTIVITA'' DIFFUSIONE DIVULGAZ'!E9</f>
        <v>0</v>
      </c>
      <c r="F9" s="13" t="n">
        <f aca="false">'1 ATTIVITA''  RICERCA'!F9+'2 ATTIVITA'' SVILUPPO'!F9+'3 ATTIVITA'' COORDINAMENTO PROG'!F9+'4 ATTIVITA'' DIFFUSIONE DIVULGAZ'!F9</f>
        <v>0</v>
      </c>
      <c r="G9" s="13" t="n">
        <f aca="false">'1 ATTIVITA''  RICERCA'!G9+'2 ATTIVITA'' SVILUPPO'!G9+'3 ATTIVITA'' COORDINAMENTO PROG'!G9+'4 ATTIVITA'' DIFFUSIONE DIVULGAZ'!G9</f>
        <v>0</v>
      </c>
      <c r="H9" s="13" t="n">
        <f aca="false">'1 ATTIVITA''  RICERCA'!H9+'2 ATTIVITA'' SVILUPPO'!H9+'3 ATTIVITA'' COORDINAMENTO PROG'!H9+'4 ATTIVITA'' DIFFUSIONE DIVULGAZ'!H9</f>
        <v>0</v>
      </c>
      <c r="I9" s="13" t="n">
        <f aca="false">'1 ATTIVITA''  RICERCA'!I9+'2 ATTIVITA'' SVILUPPO'!I9+'3 ATTIVITA'' COORDINAMENTO PROG'!I9+'4 ATTIVITA'' DIFFUSIONE DIVULGAZ'!I9</f>
        <v>0</v>
      </c>
      <c r="J9" s="7" t="n">
        <f aca="false">SUM(B9:I9)</f>
        <v>0</v>
      </c>
    </row>
    <row r="10" customFormat="false" ht="27" hidden="false" customHeight="false" outlineLevel="0" collapsed="false">
      <c r="A10" s="4" t="s">
        <v>18</v>
      </c>
      <c r="B10" s="7" t="n">
        <f aca="false">SUM(B3:B9)</f>
        <v>0</v>
      </c>
      <c r="C10" s="7" t="n">
        <f aca="false">SUM(C3:C9)</f>
        <v>0</v>
      </c>
      <c r="D10" s="7" t="n">
        <f aca="false">SUM(D3:D9)</f>
        <v>0</v>
      </c>
      <c r="E10" s="7" t="n">
        <f aca="false">SUM(E3:E9)</f>
        <v>0</v>
      </c>
      <c r="F10" s="7" t="n">
        <f aca="false">SUM(F3:F9)</f>
        <v>0</v>
      </c>
      <c r="G10" s="7" t="n">
        <f aca="false">SUM(G3:G9)</f>
        <v>0</v>
      </c>
      <c r="H10" s="7" t="n">
        <f aca="false">SUM(H3:H9)</f>
        <v>0</v>
      </c>
      <c r="I10" s="7" t="n">
        <f aca="false">SUM(I3:I9)</f>
        <v>0</v>
      </c>
      <c r="J10" s="7" t="n">
        <f aca="false">SUM(J3:J9)</f>
        <v>0</v>
      </c>
    </row>
    <row r="12" customFormat="false" ht="22.5" hidden="false" customHeight="true" outlineLevel="0" collapsed="false">
      <c r="A12" s="12" t="s">
        <v>30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40.5" hidden="false" customHeight="false" outlineLevel="0" collapsed="false">
      <c r="A13" s="3" t="s">
        <v>20</v>
      </c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4" t="s">
        <v>21</v>
      </c>
    </row>
    <row r="14" customFormat="false" ht="13.5" hidden="false" customHeight="false" outlineLevel="0" collapsed="false">
      <c r="A14" s="9" t="n">
        <v>2010</v>
      </c>
      <c r="B14" s="13" t="n">
        <f aca="false">'1 ATTIVITA''  RICERCA'!B14+'2 ATTIVITA'' SVILUPPO'!B14+'3 ATTIVITA'' COORDINAMENTO PROG'!B14+'4 ATTIVITA'' DIFFUSIONE DIVULGAZ'!B14</f>
        <v>0</v>
      </c>
      <c r="C14" s="13" t="n">
        <f aca="false">'1 ATTIVITA''  RICERCA'!C14+'2 ATTIVITA'' SVILUPPO'!C14+'3 ATTIVITA'' COORDINAMENTO PROG'!C14+'4 ATTIVITA'' DIFFUSIONE DIVULGAZ'!C14</f>
        <v>0</v>
      </c>
      <c r="D14" s="13" t="n">
        <f aca="false">'1 ATTIVITA''  RICERCA'!D14+'2 ATTIVITA'' SVILUPPO'!D14+'3 ATTIVITA'' COORDINAMENTO PROG'!D14+'4 ATTIVITA'' DIFFUSIONE DIVULGAZ'!D14</f>
        <v>0</v>
      </c>
      <c r="E14" s="13" t="n">
        <f aca="false">'1 ATTIVITA''  RICERCA'!E14+'2 ATTIVITA'' SVILUPPO'!E14+'3 ATTIVITA'' COORDINAMENTO PROG'!E14+'4 ATTIVITA'' DIFFUSIONE DIVULGAZ'!E14</f>
        <v>0</v>
      </c>
      <c r="F14" s="13" t="n">
        <f aca="false">'1 ATTIVITA''  RICERCA'!F14+'2 ATTIVITA'' SVILUPPO'!F14+'3 ATTIVITA'' COORDINAMENTO PROG'!F14+'4 ATTIVITA'' DIFFUSIONE DIVULGAZ'!F14</f>
        <v>0</v>
      </c>
      <c r="G14" s="13" t="n">
        <f aca="false">'1 ATTIVITA''  RICERCA'!G14+'2 ATTIVITA'' SVILUPPO'!G14+'3 ATTIVITA'' COORDINAMENTO PROG'!G14+'4 ATTIVITA'' DIFFUSIONE DIVULGAZ'!G14</f>
        <v>0</v>
      </c>
      <c r="H14" s="13" t="n">
        <f aca="false">'1 ATTIVITA''  RICERCA'!H14+'2 ATTIVITA'' SVILUPPO'!H14+'3 ATTIVITA'' COORDINAMENTO PROG'!H14+'4 ATTIVITA'' DIFFUSIONE DIVULGAZ'!H14</f>
        <v>0</v>
      </c>
      <c r="I14" s="13" t="n">
        <f aca="false">'1 ATTIVITA''  RICERCA'!I14+'2 ATTIVITA'' SVILUPPO'!I14+'3 ATTIVITA'' COORDINAMENTO PROG'!I14+'4 ATTIVITA'' DIFFUSIONE DIVULGAZ'!I14</f>
        <v>0</v>
      </c>
      <c r="J14" s="7" t="n">
        <f aca="false">SUM(B14:I14)</f>
        <v>0</v>
      </c>
    </row>
    <row r="15" customFormat="false" ht="13.5" hidden="false" customHeight="false" outlineLevel="0" collapsed="false">
      <c r="A15" s="10" t="n">
        <v>2011</v>
      </c>
      <c r="B15" s="13" t="n">
        <f aca="false">'1 ATTIVITA''  RICERCA'!B15+'2 ATTIVITA'' SVILUPPO'!B15+'3 ATTIVITA'' COORDINAMENTO PROG'!B15+'4 ATTIVITA'' DIFFUSIONE DIVULGAZ'!B15</f>
        <v>0</v>
      </c>
      <c r="C15" s="13" t="n">
        <f aca="false">'1 ATTIVITA''  RICERCA'!C15+'2 ATTIVITA'' SVILUPPO'!C15+'3 ATTIVITA'' COORDINAMENTO PROG'!C15+'4 ATTIVITA'' DIFFUSIONE DIVULGAZ'!C15</f>
        <v>0</v>
      </c>
      <c r="D15" s="13" t="n">
        <f aca="false">'1 ATTIVITA''  RICERCA'!D15+'2 ATTIVITA'' SVILUPPO'!D15+'3 ATTIVITA'' COORDINAMENTO PROG'!D15+'4 ATTIVITA'' DIFFUSIONE DIVULGAZ'!D15</f>
        <v>0</v>
      </c>
      <c r="E15" s="13" t="n">
        <f aca="false">'1 ATTIVITA''  RICERCA'!E15+'2 ATTIVITA'' SVILUPPO'!E15+'3 ATTIVITA'' COORDINAMENTO PROG'!E15+'4 ATTIVITA'' DIFFUSIONE DIVULGAZ'!E15</f>
        <v>0</v>
      </c>
      <c r="F15" s="13" t="n">
        <f aca="false">'1 ATTIVITA''  RICERCA'!F15+'2 ATTIVITA'' SVILUPPO'!F15+'3 ATTIVITA'' COORDINAMENTO PROG'!F15+'4 ATTIVITA'' DIFFUSIONE DIVULGAZ'!F15</f>
        <v>0</v>
      </c>
      <c r="G15" s="13" t="n">
        <f aca="false">'1 ATTIVITA''  RICERCA'!G15+'2 ATTIVITA'' SVILUPPO'!G15+'3 ATTIVITA'' COORDINAMENTO PROG'!G15+'4 ATTIVITA'' DIFFUSIONE DIVULGAZ'!G15</f>
        <v>0</v>
      </c>
      <c r="H15" s="13" t="n">
        <f aca="false">'1 ATTIVITA''  RICERCA'!H15+'2 ATTIVITA'' SVILUPPO'!H15+'3 ATTIVITA'' COORDINAMENTO PROG'!H15+'4 ATTIVITA'' DIFFUSIONE DIVULGAZ'!H15</f>
        <v>0</v>
      </c>
      <c r="I15" s="13" t="n">
        <f aca="false">'1 ATTIVITA''  RICERCA'!I15+'2 ATTIVITA'' SVILUPPO'!I15+'3 ATTIVITA'' COORDINAMENTO PROG'!I15+'4 ATTIVITA'' DIFFUSIONE DIVULGAZ'!I15</f>
        <v>0</v>
      </c>
      <c r="J15" s="7" t="n">
        <f aca="false">SUM(B15:I15)</f>
        <v>0</v>
      </c>
    </row>
    <row r="16" customFormat="false" ht="13.5" hidden="false" customHeight="false" outlineLevel="0" collapsed="false">
      <c r="A16" s="10" t="n">
        <v>2012</v>
      </c>
      <c r="B16" s="13" t="n">
        <f aca="false">'1 ATTIVITA''  RICERCA'!B16+'2 ATTIVITA'' SVILUPPO'!B16+'3 ATTIVITA'' COORDINAMENTO PROG'!B16+'4 ATTIVITA'' DIFFUSIONE DIVULGAZ'!B16</f>
        <v>0</v>
      </c>
      <c r="C16" s="13" t="n">
        <f aca="false">'1 ATTIVITA''  RICERCA'!C16+'2 ATTIVITA'' SVILUPPO'!C16+'3 ATTIVITA'' COORDINAMENTO PROG'!C16+'4 ATTIVITA'' DIFFUSIONE DIVULGAZ'!C16</f>
        <v>0</v>
      </c>
      <c r="D16" s="13" t="n">
        <f aca="false">'1 ATTIVITA''  RICERCA'!D16+'2 ATTIVITA'' SVILUPPO'!D16+'3 ATTIVITA'' COORDINAMENTO PROG'!D16+'4 ATTIVITA'' DIFFUSIONE DIVULGAZ'!D16</f>
        <v>0</v>
      </c>
      <c r="E16" s="13" t="n">
        <f aca="false">'1 ATTIVITA''  RICERCA'!E16+'2 ATTIVITA'' SVILUPPO'!E16+'3 ATTIVITA'' COORDINAMENTO PROG'!E16+'4 ATTIVITA'' DIFFUSIONE DIVULGAZ'!E16</f>
        <v>0</v>
      </c>
      <c r="F16" s="13" t="n">
        <f aca="false">'1 ATTIVITA''  RICERCA'!F16+'2 ATTIVITA'' SVILUPPO'!F16+'3 ATTIVITA'' COORDINAMENTO PROG'!F16+'4 ATTIVITA'' DIFFUSIONE DIVULGAZ'!F16</f>
        <v>0</v>
      </c>
      <c r="G16" s="13" t="n">
        <f aca="false">'1 ATTIVITA''  RICERCA'!G16+'2 ATTIVITA'' SVILUPPO'!G16+'3 ATTIVITA'' COORDINAMENTO PROG'!G16+'4 ATTIVITA'' DIFFUSIONE DIVULGAZ'!G16</f>
        <v>0</v>
      </c>
      <c r="H16" s="13" t="n">
        <f aca="false">'1 ATTIVITA''  RICERCA'!H16+'2 ATTIVITA'' SVILUPPO'!H16+'3 ATTIVITA'' COORDINAMENTO PROG'!H16+'4 ATTIVITA'' DIFFUSIONE DIVULGAZ'!H16</f>
        <v>0</v>
      </c>
      <c r="I16" s="13" t="n">
        <f aca="false">'1 ATTIVITA''  RICERCA'!I16+'2 ATTIVITA'' SVILUPPO'!I16+'3 ATTIVITA'' COORDINAMENTO PROG'!I16+'4 ATTIVITA'' DIFFUSIONE DIVULGAZ'!I16</f>
        <v>0</v>
      </c>
      <c r="J16" s="7" t="n">
        <f aca="false">SUM(B16:I16)</f>
        <v>0</v>
      </c>
    </row>
    <row r="17" customFormat="false" ht="13.5" hidden="false" customHeight="false" outlineLevel="0" collapsed="false">
      <c r="A17" s="10" t="n">
        <v>2013</v>
      </c>
      <c r="B17" s="13" t="n">
        <f aca="false">'1 ATTIVITA''  RICERCA'!B17+'2 ATTIVITA'' SVILUPPO'!B17+'3 ATTIVITA'' COORDINAMENTO PROG'!B17+'4 ATTIVITA'' DIFFUSIONE DIVULGAZ'!B17</f>
        <v>0</v>
      </c>
      <c r="C17" s="13" t="n">
        <f aca="false">'1 ATTIVITA''  RICERCA'!C17+'2 ATTIVITA'' SVILUPPO'!C17+'3 ATTIVITA'' COORDINAMENTO PROG'!C17+'4 ATTIVITA'' DIFFUSIONE DIVULGAZ'!C17</f>
        <v>0</v>
      </c>
      <c r="D17" s="13" t="n">
        <f aca="false">'1 ATTIVITA''  RICERCA'!D17+'2 ATTIVITA'' SVILUPPO'!D17+'3 ATTIVITA'' COORDINAMENTO PROG'!D17+'4 ATTIVITA'' DIFFUSIONE DIVULGAZ'!D17</f>
        <v>0</v>
      </c>
      <c r="E17" s="13" t="n">
        <f aca="false">'1 ATTIVITA''  RICERCA'!E17+'2 ATTIVITA'' SVILUPPO'!E17+'3 ATTIVITA'' COORDINAMENTO PROG'!E17+'4 ATTIVITA'' DIFFUSIONE DIVULGAZ'!E17</f>
        <v>0</v>
      </c>
      <c r="F17" s="13" t="n">
        <f aca="false">'1 ATTIVITA''  RICERCA'!F17+'2 ATTIVITA'' SVILUPPO'!F17+'3 ATTIVITA'' COORDINAMENTO PROG'!F17+'4 ATTIVITA'' DIFFUSIONE DIVULGAZ'!F17</f>
        <v>0</v>
      </c>
      <c r="G17" s="13" t="n">
        <f aca="false">'1 ATTIVITA''  RICERCA'!G17+'2 ATTIVITA'' SVILUPPO'!G17+'3 ATTIVITA'' COORDINAMENTO PROG'!G17+'4 ATTIVITA'' DIFFUSIONE DIVULGAZ'!G17</f>
        <v>0</v>
      </c>
      <c r="H17" s="13" t="n">
        <f aca="false">'1 ATTIVITA''  RICERCA'!H17+'2 ATTIVITA'' SVILUPPO'!H17+'3 ATTIVITA'' COORDINAMENTO PROG'!H17+'4 ATTIVITA'' DIFFUSIONE DIVULGAZ'!H17</f>
        <v>0</v>
      </c>
      <c r="I17" s="13" t="n">
        <f aca="false">'1 ATTIVITA''  RICERCA'!I17+'2 ATTIVITA'' SVILUPPO'!I17+'3 ATTIVITA'' COORDINAMENTO PROG'!I17+'4 ATTIVITA'' DIFFUSIONE DIVULGAZ'!I17</f>
        <v>0</v>
      </c>
      <c r="J17" s="7" t="n">
        <f aca="false">SUM(B17:I17)</f>
        <v>0</v>
      </c>
    </row>
    <row r="18" customFormat="false" ht="13.5" hidden="false" customHeight="false" outlineLevel="0" collapsed="false">
      <c r="A18" s="10" t="n">
        <v>2014</v>
      </c>
      <c r="B18" s="13" t="n">
        <f aca="false">'1 ATTIVITA''  RICERCA'!B18+'2 ATTIVITA'' SVILUPPO'!B18+'3 ATTIVITA'' COORDINAMENTO PROG'!B18+'4 ATTIVITA'' DIFFUSIONE DIVULGAZ'!B18</f>
        <v>0</v>
      </c>
      <c r="C18" s="13" t="n">
        <f aca="false">'1 ATTIVITA''  RICERCA'!C18+'2 ATTIVITA'' SVILUPPO'!C18+'3 ATTIVITA'' COORDINAMENTO PROG'!C18+'4 ATTIVITA'' DIFFUSIONE DIVULGAZ'!C18</f>
        <v>0</v>
      </c>
      <c r="D18" s="13" t="n">
        <f aca="false">'1 ATTIVITA''  RICERCA'!D18+'2 ATTIVITA'' SVILUPPO'!D18+'3 ATTIVITA'' COORDINAMENTO PROG'!D18+'4 ATTIVITA'' DIFFUSIONE DIVULGAZ'!D18</f>
        <v>0</v>
      </c>
      <c r="E18" s="13" t="n">
        <f aca="false">'1 ATTIVITA''  RICERCA'!E18+'2 ATTIVITA'' SVILUPPO'!E18+'3 ATTIVITA'' COORDINAMENTO PROG'!E18+'4 ATTIVITA'' DIFFUSIONE DIVULGAZ'!E18</f>
        <v>0</v>
      </c>
      <c r="F18" s="13" t="n">
        <f aca="false">'1 ATTIVITA''  RICERCA'!F18+'2 ATTIVITA'' SVILUPPO'!F18+'3 ATTIVITA'' COORDINAMENTO PROG'!F18+'4 ATTIVITA'' DIFFUSIONE DIVULGAZ'!F18</f>
        <v>0</v>
      </c>
      <c r="G18" s="13" t="n">
        <f aca="false">'1 ATTIVITA''  RICERCA'!G18+'2 ATTIVITA'' SVILUPPO'!G18+'3 ATTIVITA'' COORDINAMENTO PROG'!G18+'4 ATTIVITA'' DIFFUSIONE DIVULGAZ'!G18</f>
        <v>0</v>
      </c>
      <c r="H18" s="13" t="n">
        <f aca="false">'1 ATTIVITA''  RICERCA'!H18+'2 ATTIVITA'' SVILUPPO'!H18+'3 ATTIVITA'' COORDINAMENTO PROG'!H18+'4 ATTIVITA'' DIFFUSIONE DIVULGAZ'!H18</f>
        <v>0</v>
      </c>
      <c r="I18" s="13" t="n">
        <f aca="false">'1 ATTIVITA''  RICERCA'!I18+'2 ATTIVITA'' SVILUPPO'!I18+'3 ATTIVITA'' COORDINAMENTO PROG'!I18+'4 ATTIVITA'' DIFFUSIONE DIVULGAZ'!I18</f>
        <v>0</v>
      </c>
      <c r="J18" s="7" t="n">
        <f aca="false">SUM(B18:I18)</f>
        <v>0</v>
      </c>
    </row>
    <row r="19" customFormat="false" ht="27" hidden="false" customHeight="false" outlineLevel="0" collapsed="false">
      <c r="A19" s="4" t="s">
        <v>18</v>
      </c>
      <c r="B19" s="7" t="n">
        <f aca="false">SUM(B14:B18)</f>
        <v>0</v>
      </c>
      <c r="C19" s="7" t="n">
        <f aca="false">SUM(C14:C18)</f>
        <v>0</v>
      </c>
      <c r="D19" s="7" t="n">
        <f aca="false">SUM(D14:D18)</f>
        <v>0</v>
      </c>
      <c r="E19" s="7" t="n">
        <f aca="false">SUM(E14:E18)</f>
        <v>0</v>
      </c>
      <c r="F19" s="7" t="n">
        <f aca="false">SUM(F14:F18)</f>
        <v>0</v>
      </c>
      <c r="G19" s="7" t="n">
        <f aca="false">SUM(G14:G18)</f>
        <v>0</v>
      </c>
      <c r="H19" s="7" t="n">
        <f aca="false">SUM(H14:H18)</f>
        <v>0</v>
      </c>
      <c r="I19" s="7" t="n">
        <f aca="false">SUM(I14:I18)</f>
        <v>0</v>
      </c>
      <c r="J19" s="7" t="n">
        <f aca="false">SUM(J14:J18)</f>
        <v>0</v>
      </c>
    </row>
    <row r="21" customFormat="false" ht="13.5" hidden="false" customHeight="false" outlineLevel="0" collapsed="false">
      <c r="A21" s="11" t="s">
        <v>22</v>
      </c>
    </row>
  </sheetData>
  <sheetProtection sheet="true" objects="true" scenarios="true"/>
  <mergeCells count="2">
    <mergeCell ref="A1:J1"/>
    <mergeCell ref="A12:J12"/>
  </mergeCells>
  <printOptions headings="false" gridLines="false" gridLinesSet="true" horizontalCentered="false" verticalCentered="false"/>
  <pageMargins left="0.290277777777778" right="0.259722222222222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DecimaWE Rg,Regular"Modello C QUADRO ECONOMCO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7:36:58Z</dcterms:created>
  <dc:creator>ds ks</dc:creator>
  <dc:description/>
  <dc:language>en-US</dc:language>
  <cp:lastModifiedBy>utente</cp:lastModifiedBy>
  <cp:lastPrinted>2009-10-02T16:32:54Z</cp:lastPrinted>
  <dcterms:modified xsi:type="dcterms:W3CDTF">2009-10-02T16:32:58Z</dcterms:modified>
  <cp:revision>0</cp:revision>
  <dc:subject/>
  <dc:title/>
</cp:coreProperties>
</file>